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F</t>
  </si>
  <si>
    <t xml:space="preserve">CENTRO DE TRANSFORMACION:</t>
  </si>
  <si>
    <t xml:space="preserve">CT - 09 / 75 KVA</t>
  </si>
  <si>
    <t xml:space="preserve">SE CALCULO 84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(1/0)</t>
  </si>
  <si>
    <t xml:space="preserve">1_2</t>
  </si>
  <si>
    <t xml:space="preserve">1_3</t>
  </si>
  <si>
    <t xml:space="preserve">AA2X2/0(2)</t>
  </si>
  <si>
    <t xml:space="preserve">3_4</t>
  </si>
  <si>
    <t xml:space="preserve">1_5</t>
  </si>
  <si>
    <t xml:space="preserve">0_6</t>
  </si>
  <si>
    <t xml:space="preserve">6_7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14.86</v>
      </c>
      <c r="C33" s="26" t="n">
        <v>45</v>
      </c>
      <c r="D33" s="25" t="n">
        <v>67.771</v>
      </c>
      <c r="E33" s="26" t="s">
        <v>37</v>
      </c>
      <c r="F33" s="26"/>
      <c r="G33" s="26" t="n">
        <v>604</v>
      </c>
      <c r="H33" s="25" t="n">
        <v>1007.07</v>
      </c>
      <c r="I33" s="25" t="n">
        <f aca="false">+H33/G33</f>
        <v>1.66733443708609</v>
      </c>
      <c r="J33" s="27" t="n">
        <f aca="false">+I33</f>
        <v>1.66733443708609</v>
      </c>
    </row>
    <row r="34" customFormat="false" ht="10.2" hidden="false" customHeight="false" outlineLevel="0" collapsed="false">
      <c r="A34" s="24" t="s">
        <v>38</v>
      </c>
      <c r="B34" s="25" t="n">
        <v>14.47</v>
      </c>
      <c r="C34" s="26" t="n">
        <v>9</v>
      </c>
      <c r="D34" s="25" t="n">
        <v>16.791</v>
      </c>
      <c r="E34" s="26" t="s">
        <v>37</v>
      </c>
      <c r="F34" s="26"/>
      <c r="G34" s="26" t="n">
        <v>604</v>
      </c>
      <c r="H34" s="25" t="n">
        <v>242.966</v>
      </c>
      <c r="I34" s="25" t="n">
        <f aca="false">+H34/G34</f>
        <v>0.402261589403974</v>
      </c>
      <c r="J34" s="27" t="n">
        <f aca="false">+J33+I34</f>
        <v>2.06959602649007</v>
      </c>
    </row>
    <row r="35" customFormat="false" ht="10.2" hidden="false" customHeight="false" outlineLevel="0" collapsed="false">
      <c r="A35" s="24" t="s">
        <v>39</v>
      </c>
      <c r="B35" s="25" t="n">
        <v>8.497</v>
      </c>
      <c r="C35" s="26" t="n">
        <v>25</v>
      </c>
      <c r="D35" s="25" t="n">
        <v>40.236</v>
      </c>
      <c r="E35" s="26" t="s">
        <v>40</v>
      </c>
      <c r="F35" s="26"/>
      <c r="G35" s="26" t="n">
        <v>502</v>
      </c>
      <c r="H35" s="25" t="n">
        <v>341.885</v>
      </c>
      <c r="I35" s="25" t="n">
        <f aca="false">+H35/G35</f>
        <v>0.681045816733068</v>
      </c>
      <c r="J35" s="27" t="n">
        <f aca="false">+J33+I35</f>
        <v>2.34838025381916</v>
      </c>
    </row>
    <row r="36" customFormat="false" ht="10.2" hidden="false" customHeight="false" outlineLevel="0" collapsed="false">
      <c r="A36" s="24" t="s">
        <v>41</v>
      </c>
      <c r="B36" s="25" t="n">
        <v>25.07</v>
      </c>
      <c r="C36" s="26" t="n">
        <v>15</v>
      </c>
      <c r="D36" s="25" t="n">
        <v>25.6849</v>
      </c>
      <c r="E36" s="26" t="s">
        <v>40</v>
      </c>
      <c r="F36" s="26"/>
      <c r="G36" s="26" t="n">
        <v>502</v>
      </c>
      <c r="H36" s="25" t="n">
        <v>643.921</v>
      </c>
      <c r="I36" s="25" t="n">
        <f aca="false">+H36/G36</f>
        <v>1.28271115537849</v>
      </c>
      <c r="J36" s="27" t="n">
        <f aca="false">+J35+I36</f>
        <v>3.63109140919765</v>
      </c>
    </row>
    <row r="37" customFormat="false" ht="10.2" hidden="false" customHeight="false" outlineLevel="0" collapsed="false">
      <c r="A37" s="24" t="s">
        <v>42</v>
      </c>
      <c r="B37" s="25" t="n">
        <v>28.54</v>
      </c>
      <c r="C37" s="26" t="n">
        <v>11</v>
      </c>
      <c r="D37" s="25" t="n">
        <v>19.7368</v>
      </c>
      <c r="E37" s="26" t="s">
        <v>40</v>
      </c>
      <c r="F37" s="26"/>
      <c r="G37" s="26" t="n">
        <v>502</v>
      </c>
      <c r="H37" s="25" t="n">
        <v>563.289</v>
      </c>
      <c r="I37" s="25" t="n">
        <f aca="false">+H37/G37</f>
        <v>1.12208964143426</v>
      </c>
      <c r="J37" s="27" t="n">
        <f aca="false">+J33+I37</f>
        <v>2.78942407852036</v>
      </c>
    </row>
    <row r="38" customFormat="false" ht="10.2" hidden="false" customHeight="false" outlineLevel="0" collapsed="false">
      <c r="A38" s="24" t="s">
        <v>43</v>
      </c>
      <c r="B38" s="25" t="n">
        <v>19.99</v>
      </c>
      <c r="C38" s="26" t="n">
        <v>22</v>
      </c>
      <c r="D38" s="25" t="n">
        <v>36.0262</v>
      </c>
      <c r="E38" s="26" t="s">
        <v>37</v>
      </c>
      <c r="F38" s="26"/>
      <c r="G38" s="26" t="n">
        <v>604</v>
      </c>
      <c r="H38" s="25" t="n">
        <v>720.163</v>
      </c>
      <c r="I38" s="25" t="n">
        <f aca="false">+H38/G38</f>
        <v>1.19232284768212</v>
      </c>
      <c r="J38" s="27" t="n">
        <f aca="false">+I38</f>
        <v>1.19232284768212</v>
      </c>
    </row>
    <row r="39" customFormat="false" ht="10.8" hidden="false" customHeight="false" outlineLevel="0" collapsed="false">
      <c r="A39" s="24" t="s">
        <v>44</v>
      </c>
      <c r="B39" s="25" t="n">
        <v>36</v>
      </c>
      <c r="C39" s="26" t="n">
        <v>8</v>
      </c>
      <c r="D39" s="25" t="n">
        <v>15.3061</v>
      </c>
      <c r="E39" s="26" t="s">
        <v>37</v>
      </c>
      <c r="F39" s="26"/>
      <c r="G39" s="26" t="n">
        <v>604</v>
      </c>
      <c r="H39" s="25" t="n">
        <v>551.02</v>
      </c>
      <c r="I39" s="25" t="n">
        <f aca="false">+H39/G39</f>
        <v>0.912284768211921</v>
      </c>
      <c r="J39" s="27" t="n">
        <f aca="false">+J38+I39</f>
        <v>2.10460761589404</v>
      </c>
    </row>
    <row r="40" customFormat="false" ht="15.6" hidden="false" customHeight="false" outlineLevel="0" collapsed="false">
      <c r="A40" s="28" t="s">
        <v>45</v>
      </c>
      <c r="B40" s="28"/>
      <c r="C40" s="28"/>
      <c r="D40" s="28"/>
      <c r="E40" s="29" t="s">
        <v>46</v>
      </c>
      <c r="F40" s="29"/>
      <c r="G40" s="29"/>
      <c r="H40" s="30" t="s">
        <v>47</v>
      </c>
      <c r="I40" s="30"/>
      <c r="J40" s="30"/>
    </row>
    <row r="41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0:D40"/>
    <mergeCell ref="E40:G40"/>
    <mergeCell ref="H40:J40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21:09:44Z</dcterms:created>
  <dc:creator>Luis Fernando Valdivieso Vintimilla</dc:creator>
  <dc:description/>
  <dc:language>en-US</dc:language>
  <cp:lastModifiedBy>Luis Fernando Valdivieso Vintimilla</cp:lastModifiedBy>
  <dcterms:modified xsi:type="dcterms:W3CDTF">2015-04-19T21:10:13Z</dcterms:modified>
  <cp:revision>0</cp:revision>
  <dc:subject/>
  <dc:title/>
</cp:coreProperties>
</file>