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0" activeTab="0"/>
  </bookViews>
  <sheets>
    <sheet name="DATOS GENERALES" sheetId="1" state="visible" r:id="rId2"/>
    <sheet name="ESTRUCTURAS DISTRIBUCION" sheetId="2" state="visible" r:id="rId3"/>
    <sheet name="MATERIALES DISTRIBUCION" sheetId="3" state="visible" r:id="rId4"/>
    <sheet name="MANO DE OBRA DISTRIBUCION" sheetId="4" state="visible" r:id="rId5"/>
    <sheet name="ESTRUCTURAS COMERCIAL" sheetId="5" state="visible" r:id="rId6"/>
    <sheet name="MATERIALES COMERCIAL" sheetId="6" state="visible" r:id="rId7"/>
    <sheet name="MANO DE OBRA COMERCIALIZACION" sheetId="7" state="visible" r:id="rId8"/>
  </sheets>
  <externalReferences>
    <externalReference r:id="rId9"/>
    <externalReference r:id="rId10"/>
    <externalReference r:id="rId11"/>
  </externalReferences>
  <definedNames>
    <definedName function="false" hidden="false" localSheetId="0" name="_xlnm.Print_Area" vbProcedure="false">'DATOS GENERALES'!$A$1:$I$61</definedName>
    <definedName function="false" hidden="false" localSheetId="6" name="_xlnm.Print_Area" vbProcedure="false">'MANO DE OBRA COMERCIALIZACION'!$A$1:$J$62</definedName>
    <definedName function="false" hidden="false" localSheetId="6" name="_xlnm.Print_Titles" vbProcedure="false">'MANO DE OBRA COMERCIALIZACION'!$1:$6</definedName>
    <definedName function="false" hidden="false" localSheetId="3" name="_xlnm.Print_Area" vbProcedure="false">'MANO DE OBRA DISTRIBUCION'!$A$1:$N$126</definedName>
    <definedName function="false" hidden="false" localSheetId="3" name="_xlnm.Print_Titles" vbProcedure="false">'MANO DE OBRA DISTRIBUCION'!$1:$7</definedName>
    <definedName function="false" hidden="false" name="CatalogoActividades" vbProcedure="false">[3]Catálogos!$Y$10:$AD$53</definedName>
    <definedName function="false" hidden="false" name="CatalogoListadoMateriales" vbProcedure="false">'[3]Listado Materiales'!$A$3:$E$2607</definedName>
    <definedName function="false" hidden="false" name="CatalogoParroquia" vbProcedure="false">[3]CODPARROQUIA!$A$5:$F$1394</definedName>
    <definedName function="false" hidden="false" name="DominioNumeroSolicitud" vbProcedure="false">'[3]Proyecto Inversión'!$B$15:$B$2014</definedName>
    <definedName function="false" hidden="false" name="DropActividades" vbProcedure="false">[3]Catálogos!$Y$10:$Y$53</definedName>
    <definedName function="false" hidden="false" name="DropDatumUtm" vbProcedure="false">[3]Catálogos!$H$10:$H$11</definedName>
    <definedName function="false" hidden="false" name="DropDesglose" vbProcedure="false">[3]Catálogos!$AL$10:$AL$18</definedName>
    <definedName function="false" hidden="false" name="DropDesgloseBienesYServicios" vbProcedure="false">[3]Catálogos!$AO$10:$AO$23</definedName>
    <definedName function="false" hidden="false" name="DropIndicadoresSN" vbProcedure="false">[3]Catálogos!$AR$10:$AR$11</definedName>
    <definedName function="false" hidden="false" name="DropRenovableTipo" vbProcedure="false">[3]Catálogos!$AF$10:$AF$27</definedName>
    <definedName function="false" hidden="false" name="DropTipoAlumbrado" vbProcedure="false">[3]Catálogos!$T$10:$T$14</definedName>
    <definedName function="false" hidden="false" name="DropTipoLuminaria" vbProcedure="false">[3]Catálogos!$Q$10:$Q$16</definedName>
    <definedName function="false" hidden="false" name="DropZona" vbProcedure="false">[3]Catálogos!$J$10:$J$17</definedName>
    <definedName function="false" hidden="false" name="Lista07CodigoDesglose" vbProcedure="false">[3]Materiales!$S$15:$S$10014</definedName>
    <definedName function="false" hidden="false" name="Lista07NumeroSolicitud" vbProcedure="false">[3]Materiales!$B$15:$B$10014</definedName>
    <definedName function="false" hidden="false" name="Lista07TotalMateriales" vbProcedure="false">[3]Materiales!$X$15:$X$10014</definedName>
    <definedName function="false" hidden="false" name="Lista08CodigoDesglose" vbProcedure="false">'[3]Bienes y Servicios'!$Q$15:$Q$10014</definedName>
    <definedName function="false" hidden="false" name="Lista08NumeroSolicitud" vbProcedure="false">'[3]Bienes y Servicios'!$B$15:$B$10014</definedName>
    <definedName function="false" hidden="false" name="Lista08TotalBienesServicios" vbProcedure="false">'[3]Bienes y Servicios'!$R$15:$R$10014</definedName>
    <definedName function="false" hidden="false" localSheetId="0" name="Excel_BuiltIn__FilterDatabase" vbProcedure="false">'DATOS GENERALES'!$F$30:$H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0" authorId="0">
      <text>
        <r>
          <rPr>
            <b val="true"/>
            <sz val="9"/>
            <color rgb="FF000000"/>
            <rFont val="Tahoma"/>
            <family val="2"/>
          </rPr>
          <t xml:space="preserve">Se debe incluir en la especificacion homologada la longitud de 6 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3</xdr:colOff>
                <xdr:row>57</xdr:row>
                <xdr:rowOff>6</xdr:rowOff>
              </xdr:from>
              <xdr:to>
                <xdr:col>6</xdr:col>
                <xdr:colOff>43</xdr:colOff>
                <xdr:row>6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5" uniqueCount="1020">
  <si>
    <t xml:space="preserve">DATOS GENERALES DEL PROYECTO</t>
  </si>
  <si>
    <t xml:space="preserve">MAT ACO</t>
  </si>
  <si>
    <t xml:space="preserve">GERENCIA DE DISTRIBUCIÓN</t>
  </si>
  <si>
    <t xml:space="preserve">MAT IVA </t>
  </si>
  <si>
    <t xml:space="preserve">DEPARTAMENTO DE PROYECTOS - ZONA NORORIENTAL</t>
  </si>
  <si>
    <t xml:space="preserve">NUE</t>
  </si>
  <si>
    <t xml:space="preserve">REM</t>
  </si>
  <si>
    <t xml:space="preserve">NOMBRE DE OBRA:</t>
  </si>
  <si>
    <t xml:space="preserve">PRIMARIO 36D</t>
  </si>
  <si>
    <t xml:space="preserve">CÓDIGO:</t>
  </si>
  <si>
    <t xml:space="preserve">EIR-RI-15-022</t>
  </si>
  <si>
    <t xml:space="preserve">UBICACIÓN:</t>
  </si>
  <si>
    <t xml:space="preserve">PICHINCHA, PARROQUIA EL QUINCHE, ASCAZUBI </t>
  </si>
  <si>
    <t xml:space="preserve">NÚMERO SDI:</t>
  </si>
  <si>
    <t xml:space="preserve">PROGRAMA:</t>
  </si>
  <si>
    <t xml:space="preserve">PROGRAMA DE REFORZAMIENTO DE REDES DE DISTRIBUCIÓN</t>
  </si>
  <si>
    <t xml:space="preserve">TRÁMITE:</t>
  </si>
  <si>
    <t xml:space="preserve">FECHA:</t>
  </si>
  <si>
    <t xml:space="preserve">1.-   PRESUPUESTO TOTAL DEL PROYECTO :</t>
  </si>
  <si>
    <t xml:space="preserve">cronograma</t>
  </si>
  <si>
    <t xml:space="preserve">1.1  MATERIALES</t>
  </si>
  <si>
    <t xml:space="preserve">Abril</t>
  </si>
  <si>
    <t xml:space="preserve">1.2  MANO DE OBRA</t>
  </si>
  <si>
    <t xml:space="preserve">Junio</t>
  </si>
  <si>
    <t xml:space="preserve">1.3  FISCALIZACION</t>
  </si>
  <si>
    <t xml:space="preserve">Agosto</t>
  </si>
  <si>
    <t xml:space="preserve">1.3  ADMINISTRACIÓN, INGENIERÍA Y ESTUDIOS</t>
  </si>
  <si>
    <t xml:space="preserve">AD Y E</t>
  </si>
  <si>
    <t xml:space="preserve">Septiembre</t>
  </si>
  <si>
    <t xml:space="preserve">1.4  VARIOS</t>
  </si>
  <si>
    <t xml:space="preserve">SUBTOTAL</t>
  </si>
  <si>
    <t xml:space="preserve">IVA</t>
  </si>
  <si>
    <t xml:space="preserve">1.5  MATERIALES ACOMETIDAS Y MEDIDORES</t>
  </si>
  <si>
    <t xml:space="preserve">TOTAL</t>
  </si>
  <si>
    <t xml:space="preserve">1.6  MANO DE OBRA ACOMETIDAS Y MEDIDORES</t>
  </si>
  <si>
    <t xml:space="preserve">NOTA:  I.V.A. del 12 % incluido en rubros Materiales y Mano de Obra</t>
  </si>
  <si>
    <t xml:space="preserve">TOTAL  USD</t>
  </si>
  <si>
    <t xml:space="preserve">2.-   FINANCIAMIENTO TOTAL DEL PROYECTO :</t>
  </si>
  <si>
    <t xml:space="preserve">2.1  PARTIDA 147-70-100, CAMBIO DE VOLTAJE EN PRIMARIOS, GOB. NACIONAL</t>
  </si>
  <si>
    <t xml:space="preserve">2.2  PARTIDA 147-70-200, CAMBIO TRANSFORM., GESTIÓN DE CARGA, GOB. NAC.</t>
  </si>
  <si>
    <t xml:space="preserve">2.3  PARTIDA 147-70-400, MEJORA Y REMODELACIÓN DE PRIMARIOS, GOB. NAC.</t>
  </si>
  <si>
    <t xml:space="preserve">2.4  PARTIDA 147-70-410, MEJORAMIENTO DEL SERVICIO, GOB. NACIONAL</t>
  </si>
  <si>
    <t xml:space="preserve">2.5  PARTIDA 147-80-110, EQUIPOS Y MAT. ACOM. Y MED., ZONA PERIFÉRICA, EEQ</t>
  </si>
  <si>
    <t xml:space="preserve">2.6  PARTIDA 147-70-209, EQUIPOS Y MAT. PARA ACOMET. Y  MEDID.,  FERUM 2013</t>
  </si>
  <si>
    <t xml:space="preserve">2.7  PARTIDA 147-70-209, ELECTRIFICACIÓN OBRAS FERUM 2013, GOB. NACIONAL</t>
  </si>
  <si>
    <t xml:space="preserve">2.8  PARTIDA 147-70-500, SUBTERRANIZACIÓN DE REDES, MUNICIPIO - EEQ</t>
  </si>
  <si>
    <t xml:space="preserve">3.-   DATOS TÉCNICOS DEL PROYECTO :</t>
  </si>
  <si>
    <t xml:space="preserve">3.1   NÚMERO DE LOTES ( PARTICIPAN / NO PARTICIPAN / TOTAL )</t>
  </si>
  <si>
    <t xml:space="preserve">3.2   USUARIO TIPO ( A-B-C-D-E ) / CARGA INSTALADA REPRESENTATIVA, WATIOS</t>
  </si>
  <si>
    <t xml:space="preserve">C</t>
  </si>
  <si>
    <t xml:space="preserve">3.3   DEMANDA MÁXIMA UNITARIA ( DMU ), KVA</t>
  </si>
  <si>
    <t xml:space="preserve">3.4   SUBESTACIÓN / PRIMARIO</t>
  </si>
  <si>
    <t xml:space="preserve">36 - TUMBACO/ 36 D</t>
  </si>
  <si>
    <t xml:space="preserve">3.5   VIVIENDAS DE LA ETAPA ( CON SERVICIO / SIN SERVICIO / CON MEJORAS )</t>
  </si>
  <si>
    <t xml:space="preserve">3.6   COSTO POR ACOMETIDA Y MEDIDOR ( REMOD. OBRA CIVIL / EQUIPOS ), USD</t>
  </si>
  <si>
    <t xml:space="preserve">3.7   NÚMERO DE POSTES CON RED MV ( TRIFÁSICA / BIFÁSICA / MONOFÁSICA )</t>
  </si>
  <si>
    <t xml:space="preserve">3.8   NÚMERO DE POSTES CON RED BV ( 3F / 1F(3C) / AP )</t>
  </si>
  <si>
    <t xml:space="preserve">3.9   NÚMERO DE POSTES EXISTENTES A RETIRAR O CON DESMONTAJE DE RED</t>
  </si>
  <si>
    <t xml:space="preserve">3.10 COSTO POR ESTRUCTURA / FACTOR TIPO DE OBRA / FACTOR DE DISTANCIA</t>
  </si>
  <si>
    <t xml:space="preserve">3.11 ACERCAMIENTO DE POSTES A SITIOS INACCESIBLES ( HORMIGÓN / PVC ), KM</t>
  </si>
  <si>
    <t xml:space="preserve">3.12 NÚMERO DE POSTES DE ERECCIÓN A MANO ( H - 11.5 M / H - 9.0 M / PVC )</t>
  </si>
  <si>
    <t xml:space="preserve">3.13 APLOME DE POSTES EN REDES EXISTENTES ( 11.5 M / 9.0 M )</t>
  </si>
  <si>
    <t xml:space="preserve">3.14 TENDIDO Y REGULADO CONDUCT. &gt; 80 M ( 4 - 2, 1/0 - 2/0, 3/0 - 4/0 ) AWG, KM</t>
  </si>
  <si>
    <t xml:space="preserve">3.15 TENDIDO DE RED SUBTERRÁNEA [ MV(3F), BV(3F), BV(1F,3C) ], KM</t>
  </si>
  <si>
    <t xml:space="preserve">3.16 KM DE RED AÉREA MEDIO VOLTAJE ( TRIFÁSICA / BIFÁSICA / MONOFÁSICA )</t>
  </si>
  <si>
    <t xml:space="preserve">3.17 KM DE RED AÉREA BAJO VOLTAJE ( TRIFÁSICA / BIFÁSICA )</t>
  </si>
  <si>
    <t xml:space="preserve">3.18 KM DE RED AÉREA, BAJO VOLTAJE MONOFÁSICA ( 3 C. / 2 C. ), ALUMBRADO P.</t>
  </si>
  <si>
    <t xml:space="preserve">3.19 NÚMERO DE TRANSFORMADORES ( ETAPA / EXISTENTES / TOTAL )</t>
  </si>
  <si>
    <t xml:space="preserve">3.20 KVA EN TRANSFORMADORES ( ETAPA / EXISTENTES / TOTAL )</t>
  </si>
  <si>
    <t xml:space="preserve">3.21 LUMINARIAS ( NÚMERO / POTENCIA TOTAL KW )</t>
  </si>
  <si>
    <t xml:space="preserve">3.22 KV ( ALTO VOLTAJE / MEDIO VOLTAJE )</t>
  </si>
  <si>
    <t xml:space="preserve">3.23 KM DE LÍNEA AÉREA ALTO VOLTAJE</t>
  </si>
  <si>
    <t xml:space="preserve">3.24 NÚMERO DE ATENCIONES DOMICILIARIAS ( ACOMETIDAS / MEDIDORES )</t>
  </si>
  <si>
    <t xml:space="preserve">4.-   OBSERVACIONES GENERALES :</t>
  </si>
  <si>
    <t xml:space="preserve">4.1  De acuerdo con las políticas del Programa de Obras FERUM 2013, los</t>
  </si>
  <si>
    <t xml:space="preserve">lotes  que  participan  en  el</t>
  </si>
  <si>
    <t xml:space="preserve">        proyecto, aportan</t>
  </si>
  <si>
    <t xml:space="preserve">( incluido el  I.V.A. ), por concepto de Redes de Distribución. Además,  vía</t>
  </si>
  <si>
    <t xml:space="preserve">        factura, cada vivienda beneficiada aportará el valor establecido por la DTC para obras civiles de Acom. y Med..</t>
  </si>
  <si>
    <t xml:space="preserve">4.2  El  Programa  de  Obras  FERUM 2013,  financiará  el  valor  de  USD</t>
  </si>
  <si>
    <t xml:space="preserve">( incluido el  I.V.A. ),</t>
  </si>
  <si>
    <t xml:space="preserve">        para las obras de Redes Eléctricas, Acometidas y Medidores.</t>
  </si>
  <si>
    <t xml:space="preserve">4.5.  Costo total por lote, USD:</t>
  </si>
  <si>
    <t xml:space="preserve">Alícuota redes, USD:</t>
  </si>
  <si>
    <t xml:space="preserve">REALIZÓ: </t>
  </si>
  <si>
    <t xml:space="preserve">REVISÓ: </t>
  </si>
  <si>
    <t xml:space="preserve">APROBÓ: </t>
  </si>
  <si>
    <t xml:space="preserve"> </t>
  </si>
  <si>
    <t xml:space="preserve">EMPRESA ELECTRICA QUITO S.A.</t>
  </si>
  <si>
    <t xml:space="preserve">DIVISION INGENIERIA DE DISTRIBUCION</t>
  </si>
  <si>
    <t xml:space="preserve">FINANCIAMIENTO:</t>
  </si>
  <si>
    <t xml:space="preserve">BID2</t>
  </si>
  <si>
    <t xml:space="preserve">TIPO DE INSTALACION:</t>
  </si>
  <si>
    <t xml:space="preserve">AÉREA</t>
  </si>
  <si>
    <t xml:space="preserve">PLANILLA DE ESTRUCTURAS DISTRIBUCIÓN</t>
  </si>
  <si>
    <t xml:space="preserve">Proyecto: REFORZAMIENTO DE REDES DE MEDIO Y BAJO VOLTAJE CON REPOTENCIACION DE TRANSFORMADORES ACOMETIDAS Y MEDIDORES LOTE 3: PRIMARIO 36D</t>
  </si>
  <si>
    <t xml:space="preserve">Desglose (Fase)</t>
  </si>
  <si>
    <t xml:space="preserve">Estructuras EEQ</t>
  </si>
  <si>
    <t xml:space="preserve">Código Unidad de Propiedad MEER</t>
  </si>
  <si>
    <t xml:space="preserve">Estructuras CONELEC</t>
  </si>
  <si>
    <t xml:space="preserve">Descripción</t>
  </si>
  <si>
    <t xml:space="preserve">Unidad</t>
  </si>
  <si>
    <t xml:space="preserve">Cantidad</t>
  </si>
  <si>
    <t xml:space="preserve">Precio Unitario</t>
  </si>
  <si>
    <t xml:space="preserve">Total</t>
  </si>
  <si>
    <t xml:space="preserve">Origen del Bien</t>
  </si>
  <si>
    <t xml:space="preserve">AT1-100</t>
  </si>
  <si>
    <t xml:space="preserve">APD-0OLCS100AC</t>
  </si>
  <si>
    <t xml:space="preserve">c/u</t>
  </si>
  <si>
    <t xml:space="preserve">G1-1</t>
  </si>
  <si>
    <t xml:space="preserve">TAD-0TS</t>
  </si>
  <si>
    <t xml:space="preserve">G1-1-23</t>
  </si>
  <si>
    <t xml:space="preserve">TAV-0TS</t>
  </si>
  <si>
    <t xml:space="preserve">G2-1-23</t>
  </si>
  <si>
    <t xml:space="preserve">TAV-0TD</t>
  </si>
  <si>
    <t xml:space="preserve">PH-12,0-500</t>
  </si>
  <si>
    <t xml:space="preserve">PO0-0HC12_500</t>
  </si>
  <si>
    <t xml:space="preserve">RB4-1-H</t>
  </si>
  <si>
    <t xml:space="preserve">ESE-1ER</t>
  </si>
  <si>
    <t xml:space="preserve">RT1-3-H</t>
  </si>
  <si>
    <t xml:space="preserve">ESD-1PP3</t>
  </si>
  <si>
    <t xml:space="preserve">RT4-3-H</t>
  </si>
  <si>
    <t xml:space="preserve">ESD-1PR3</t>
  </si>
  <si>
    <t xml:space="preserve">RVU1-H</t>
  </si>
  <si>
    <t xml:space="preserve">ESV-1CP</t>
  </si>
  <si>
    <t xml:space="preserve">RVU4-H</t>
  </si>
  <si>
    <t xml:space="preserve">ESV-1CR</t>
  </si>
  <si>
    <t xml:space="preserve">T1-1-H-2</t>
  </si>
  <si>
    <t xml:space="preserve">PT0-0DC2_1</t>
  </si>
  <si>
    <t xml:space="preserve">T1-1-P-2</t>
  </si>
  <si>
    <t xml:space="preserve">PT0-0PC2_1</t>
  </si>
  <si>
    <t xml:space="preserve">RT3-3-H</t>
  </si>
  <si>
    <t xml:space="preserve">ESD-1PD3</t>
  </si>
  <si>
    <t xml:space="preserve">G3-1D-23</t>
  </si>
  <si>
    <t xml:space="preserve">TAV-0FD</t>
  </si>
  <si>
    <t xml:space="preserve">G3-1</t>
  </si>
  <si>
    <t xml:space="preserve">TAD-0FS</t>
  </si>
  <si>
    <t xml:space="preserve">2T1-1-P-2</t>
  </si>
  <si>
    <t xml:space="preserve">PT0-0PC2_2</t>
  </si>
  <si>
    <t xml:space="preserve">RB4-3-H</t>
  </si>
  <si>
    <t xml:space="preserve">ESD-3ER</t>
  </si>
  <si>
    <t xml:space="preserve">PH-10,0-400</t>
  </si>
  <si>
    <t xml:space="preserve">PO0-0HC10_400</t>
  </si>
  <si>
    <t xml:space="preserve">RVU3-H</t>
  </si>
  <si>
    <t xml:space="preserve">ESV-1CD</t>
  </si>
  <si>
    <t xml:space="preserve">RB4-4-H</t>
  </si>
  <si>
    <t xml:space="preserve">ESD-4ER</t>
  </si>
  <si>
    <t xml:space="preserve">RB1-4-H</t>
  </si>
  <si>
    <t xml:space="preserve">ESD-4EP</t>
  </si>
  <si>
    <t xml:space="preserve">RB3-4-H</t>
  </si>
  <si>
    <t xml:space="preserve">ESD-4ED</t>
  </si>
  <si>
    <t xml:space="preserve">PH-12,0-2000</t>
  </si>
  <si>
    <t xml:space="preserve">PO0-0HC12_2000</t>
  </si>
  <si>
    <t xml:space="preserve">RVA4-H</t>
  </si>
  <si>
    <t xml:space="preserve">ESV-3CR</t>
  </si>
  <si>
    <t xml:space="preserve">RVA1-H</t>
  </si>
  <si>
    <t xml:space="preserve">ESV-3CP</t>
  </si>
  <si>
    <t xml:space="preserve">RVA3-H</t>
  </si>
  <si>
    <t xml:space="preserve">ESV-3CD</t>
  </si>
  <si>
    <t xml:space="preserve">RVB1-H</t>
  </si>
  <si>
    <t xml:space="preserve">ESV-3VP</t>
  </si>
  <si>
    <t xml:space="preserve">RVA2-H</t>
  </si>
  <si>
    <t xml:space="preserve">ESV-3CA</t>
  </si>
  <si>
    <t xml:space="preserve">RB4-2-H</t>
  </si>
  <si>
    <t xml:space="preserve">ESC-2ER</t>
  </si>
  <si>
    <t xml:space="preserve">MVF1*</t>
  </si>
  <si>
    <t xml:space="preserve">SPV-1E100_150R</t>
  </si>
  <si>
    <t xml:space="preserve">SPV-1E100</t>
  </si>
  <si>
    <t xml:space="preserve">OTROS</t>
  </si>
  <si>
    <t xml:space="preserve">SPV-1F8K</t>
  </si>
  <si>
    <t xml:space="preserve">2T1-1-H-1/0</t>
  </si>
  <si>
    <t xml:space="preserve">PT0-0DC1/0_2</t>
  </si>
  <si>
    <t xml:space="preserve">RVU2-H</t>
  </si>
  <si>
    <t xml:space="preserve">ESV-1CA</t>
  </si>
  <si>
    <t xml:space="preserve">RB4-5-H</t>
  </si>
  <si>
    <t xml:space="preserve">ESD-5ER</t>
  </si>
  <si>
    <t xml:space="preserve">RB1-5-H</t>
  </si>
  <si>
    <t xml:space="preserve">ESD-5EP</t>
  </si>
  <si>
    <t xml:space="preserve">RB3-5-H</t>
  </si>
  <si>
    <t xml:space="preserve">ESD-5ED</t>
  </si>
  <si>
    <t xml:space="preserve">RB1-3-H</t>
  </si>
  <si>
    <t xml:space="preserve">ESD-3EP</t>
  </si>
  <si>
    <t xml:space="preserve">RB3-3-H</t>
  </si>
  <si>
    <t xml:space="preserve">ESD-3ED</t>
  </si>
  <si>
    <t xml:space="preserve">RB2-4-H</t>
  </si>
  <si>
    <t xml:space="preserve">CCF-2-2/0</t>
  </si>
  <si>
    <t xml:space="preserve">APD-0PCC</t>
  </si>
  <si>
    <t xml:space="preserve">SPV-1GB</t>
  </si>
  <si>
    <t xml:space="preserve">SPV-1S100_150E</t>
  </si>
  <si>
    <t xml:space="preserve">SPV-1F6K</t>
  </si>
  <si>
    <t xml:space="preserve">SPV-1P18_150E</t>
  </si>
  <si>
    <t xml:space="preserve">MVT3-37.5</t>
  </si>
  <si>
    <t xml:space="preserve">TRV-1C37.5</t>
  </si>
  <si>
    <t xml:space="preserve">SPD-2UAC</t>
  </si>
  <si>
    <t xml:space="preserve">SPD-2F125_1</t>
  </si>
  <si>
    <t xml:space="preserve">SPV-1F5H</t>
  </si>
  <si>
    <t xml:space="preserve">MVT3-25</t>
  </si>
  <si>
    <t xml:space="preserve">TRV-1C25</t>
  </si>
  <si>
    <t xml:space="preserve">SPD-2F100_1</t>
  </si>
  <si>
    <t xml:space="preserve">SPV-1F10K</t>
  </si>
  <si>
    <t xml:space="preserve">MVT3-50</t>
  </si>
  <si>
    <t xml:space="preserve">TRV-1C50</t>
  </si>
  <si>
    <t xml:space="preserve">SPD-2F160_1</t>
  </si>
  <si>
    <t xml:space="preserve">G4-D-23-H</t>
  </si>
  <si>
    <t xml:space="preserve">TAV-0PD</t>
  </si>
  <si>
    <t xml:space="preserve">2T1-1-H-2</t>
  </si>
  <si>
    <t xml:space="preserve">PT0-0DC2_2</t>
  </si>
  <si>
    <t xml:space="preserve">MVT1-25</t>
  </si>
  <si>
    <t xml:space="preserve">SPV-3S100_150Q</t>
  </si>
  <si>
    <t xml:space="preserve">SPV-3F3H</t>
  </si>
  <si>
    <t xml:space="preserve">SPV-3P18_150E</t>
  </si>
  <si>
    <t xml:space="preserve">MVT5-50</t>
  </si>
  <si>
    <t xml:space="preserve">TRV-3C50</t>
  </si>
  <si>
    <t xml:space="preserve">SPD-3UAO</t>
  </si>
  <si>
    <t xml:space="preserve">SPD-3F125_1</t>
  </si>
  <si>
    <t xml:space="preserve">A-2-2/0-100 </t>
  </si>
  <si>
    <t xml:space="preserve">APD-0PLCS100PC</t>
  </si>
  <si>
    <t xml:space="preserve">CO0-0A4</t>
  </si>
  <si>
    <t xml:space="preserve">CO0-0A2</t>
  </si>
  <si>
    <t xml:space="preserve">CO0-0A1/0</t>
  </si>
  <si>
    <t xml:space="preserve">CO0-0A2/0</t>
  </si>
  <si>
    <t xml:space="preserve">CO0-0T2X50(50)</t>
  </si>
  <si>
    <t xml:space="preserve">CO0-0T2X70(50)</t>
  </si>
  <si>
    <t xml:space="preserve">CO0-0T3x70(50)</t>
  </si>
  <si>
    <t xml:space="preserve">CO0-0T2x95(50)</t>
  </si>
  <si>
    <t xml:space="preserve">CO0-0A3/0</t>
  </si>
  <si>
    <t xml:space="preserve">AC0-0X2X10C</t>
  </si>
  <si>
    <t xml:space="preserve">AC0-0X2X6C</t>
  </si>
  <si>
    <t xml:space="preserve">TOTAL MATERIALES SIN IVA.......US$</t>
  </si>
  <si>
    <t xml:space="preserve">TOTAL MATERIALES CON IVA.......US$</t>
  </si>
  <si>
    <t xml:space="preserve">REALIZO: </t>
  </si>
  <si>
    <t xml:space="preserve">REVISO: </t>
  </si>
  <si>
    <t xml:space="preserve">APROBO: </t>
  </si>
  <si>
    <t xml:space="preserve">LISTADO DE MATERIALES</t>
  </si>
  <si>
    <t xml:space="preserve">PROYECTO:</t>
  </si>
  <si>
    <t xml:space="preserve"> REFORZAMIENTO DE REDES DE MEDIO Y BAJO VOLTAJE CON REPOTENCIACION DE TRANSFORMADORES ACOMETIDAS Y MEDIDORES LOTE 3: PRIMARIO 36D</t>
  </si>
  <si>
    <t xml:space="preserve">Código Unidad de Propiedad MEER </t>
  </si>
  <si>
    <t xml:space="preserve">Código Homologado del material</t>
  </si>
  <si>
    <t xml:space="preserve">Descripción de materiales</t>
  </si>
  <si>
    <t xml:space="preserve">Precio Total</t>
  </si>
  <si>
    <t xml:space="preserve">Cantidad Estructuras</t>
  </si>
  <si>
    <t xml:space="preserve">Precio Final</t>
  </si>
  <si>
    <t xml:space="preserve">ORIGEN DEL BIEN</t>
  </si>
  <si>
    <t xml:space="preserve">Luminaria  para alumbrado público, Na, alta presión, 100 W</t>
  </si>
  <si>
    <t xml:space="preserve">Cable de Cu, sólido, 600 V, TW, 14 AWG</t>
  </si>
  <si>
    <t xml:space="preserve">m</t>
  </si>
  <si>
    <t xml:space="preserve">Conector de aleación de Al, de compresión tipo "C", principal 2 - 3/0 AWG, derivado 14 - 8 AWG</t>
  </si>
  <si>
    <t xml:space="preserve">Cable de acero galvanizado, grado Siemens  Martin, 7 hilos, 9,52 mm (3/8"), 3155 kgf</t>
  </si>
  <si>
    <t xml:space="preserve">Retención terminal preformada, para cable de acero galvanizado de 9,53 mm (3/8")</t>
  </si>
  <si>
    <t xml:space="preserve">Guardacabo de acero galvanizado, para cable acero 9, 51 mm (3/8")</t>
  </si>
  <si>
    <t xml:space="preserve">Varilla de anclaje de acero galvanizado, tuerca y arandela, 16 x 1 800 mm (5/8 x 71")</t>
  </si>
  <si>
    <t xml:space="preserve">Bloque de hormigón, anclaje, tipo cónico, base inferior 400 mm, superior 150 mm, agujero 20 mm</t>
  </si>
  <si>
    <t xml:space="preserve">Aislador de retenida,  porcelana, ANSI 54-3</t>
  </si>
  <si>
    <t xml:space="preserve">Poste de hormigón armado, circular, CRH 500 kg, 12 m</t>
  </si>
  <si>
    <t xml:space="preserve">Abrazadera de 2 pernos, pletina acero galvanizado 38 x 4 mm (1 1/2 x 5/32") y 160 mm SIMPLE</t>
  </si>
  <si>
    <t xml:space="preserve">Aislador rollo, porcelana, 0,25 kV, ANSI 53-2</t>
  </si>
  <si>
    <t xml:space="preserve">Bastidor de acero galvanizado, pletina 38 x 4 mm (1 1/2 x 5/32"), 1 vìa</t>
  </si>
  <si>
    <t xml:space="preserve">Retención terminal preformada, para cable de Al, calibre 1/0 AWG</t>
  </si>
  <si>
    <t xml:space="preserve">Ménsula termoplástica,  de retención, acometida para fachada</t>
  </si>
  <si>
    <t xml:space="preserve">Pinza termoplástica,  de suspensión para neutro portante, rango 35 a 95 mm2 ( 2 -  4/0 AWG), con eslabón</t>
  </si>
  <si>
    <t xml:space="preserve">Precinto plástico con protecció UV de 350 mm</t>
  </si>
  <si>
    <t xml:space="preserve">GRAPA TERMINAL APERNADA DE AL. ANGULAR No. 6 - 2/0 AWG</t>
  </si>
  <si>
    <t xml:space="preserve">Tuerca de ojo ovalado de acero galvanizado, perno de 16 mm (5/8")</t>
  </si>
  <si>
    <t xml:space="preserve">Pinza de aleación de Al, de retención para neutro portante, rango 50 a 70 mm2 (1/0 -  2/0 AWG)</t>
  </si>
  <si>
    <t xml:space="preserve">Tensor mecánico con perno de ojo, perno con grillete y tuerca de seguridad, 350 - 505 mm</t>
  </si>
  <si>
    <t xml:space="preserve">Protector de punta de cable, para red preensamblada  de Al, forma cilíndrica, calibre 50 mm2 (1/0 AWG)</t>
  </si>
  <si>
    <t xml:space="preserve">Perno pin punta de poste simple de acero galvanizado, con accesorios de sujeción, 19 x 450 mm (3/4 x 17 5/8")</t>
  </si>
  <si>
    <t xml:space="preserve">Aislador espiga (pin), porcelana, con radio interferencia, 25 kV, ANSI 56-1</t>
  </si>
  <si>
    <t xml:space="preserve">Alambre de Al, desnudo sólido, para atadura, 4 AWG</t>
  </si>
  <si>
    <t xml:space="preserve">Cinta de armar de aleación de Al, 1, 27 x 7, 62 mm (3/64 x 5/16")</t>
  </si>
  <si>
    <t xml:space="preserve">Abrazadera de 2 pernos, extensiòn simple, pletina acero galvanizado 50 x 6 mm (2 x 1/4") y 140 mm</t>
  </si>
  <si>
    <t xml:space="preserve">Aislador de suspensión, polimérico, 25 kV, ANSI DS-28</t>
  </si>
  <si>
    <t xml:space="preserve">GRAPA TERMINAL APERNADA TIPO PISTOLA, ALEACION AL. NO. 6 - 4/0 AWG</t>
  </si>
  <si>
    <t xml:space="preserve">Varilla de acero recubierta de Cu, para puesta a tierra, 16 x 1 800 mm (5/8 x 71").</t>
  </si>
  <si>
    <t xml:space="preserve">Suelda exotérmica de 90 gramos</t>
  </si>
  <si>
    <t xml:space="preserve">Conector de aleación de Al, de compresión tipo "H", principal 1/0 - 2/0 AWG, derivado 1/0 - 2/0 AWG</t>
  </si>
  <si>
    <t xml:space="preserve">Conductor  de Cu, desnudo,  cableado,  suave, 2 AWG, 7 hilos</t>
  </si>
  <si>
    <t xml:space="preserve">Conector estanco, cuádruple dentado, principal 35 a 150 mm2 (2 AWG - 300 MCM), derivado 35 a 150</t>
  </si>
  <si>
    <t xml:space="preserve">Cable de Cu, cableado,  2 kV, TTU, 2 AWG, 7 hilos</t>
  </si>
  <si>
    <t xml:space="preserve">Brazo de acero galvanizado, para tensor farol, tubular 51 mm (2") y 1 500 mm</t>
  </si>
  <si>
    <t xml:space="preserve">Bastidor de acero galvanizado, pletina 38 x 4 mm (1 1/2 x 5/32"), 3 vìas</t>
  </si>
  <si>
    <t xml:space="preserve">Poste de hormigón armado, circular, CRH 400 kg, 10 m</t>
  </si>
  <si>
    <t xml:space="preserve">Abrazadera de 2 pernos, extensiòn doble, pletina acero galvanizado 50 x 6 mm (2 x 1/4") y 140 mm</t>
  </si>
  <si>
    <t xml:space="preserve">Bastidor de acero galvanizado, pletina 38 x 4 mm (1 1/2 x 5/32"), 4 vìas</t>
  </si>
  <si>
    <t xml:space="preserve">Abrazadera de 2 pernos, pletina acero galvanizado 38 x 4 mm (1 1/2 x 5/32") y 160 mm, DOBLE</t>
  </si>
  <si>
    <t xml:space="preserve">Poste de hormigón armado, circular, CRH 2 000 kg, 12 m</t>
  </si>
  <si>
    <t xml:space="preserve">Cruceta de acero galvanizado, universal, perfil “L” 70 x 70 x 6 mm (2 3/4 x 2 3/4 x 1/4") y 1 500 mm</t>
  </si>
  <si>
    <t xml:space="preserve">Pie amigo de acero galvanizado, perfil "L" 38 x 38 x 6 mm (1 1/2 x 1 1/2 x 1/4") y 700 mm</t>
  </si>
  <si>
    <t xml:space="preserve">Pletina de acero galvanizado para unión y soporte, 75 x 6 mm (3 x 1/4") y 420 mm</t>
  </si>
  <si>
    <t xml:space="preserve">Perno máquina de acero galvanizado, tuerca, arandela plana y presión, 16 x 50 mm (5/8 x 2")</t>
  </si>
  <si>
    <t xml:space="preserve">Perno rosca corrida de acero galvanizado, 4 tuercas, arandelas: 4 planas y 4 presión, 16 x 306mm (5/8 x 12")</t>
  </si>
  <si>
    <t xml:space="preserve">Perno pin de acero galvanizado, rosca plástica de 25, 4 mm (1"), 19 x 305 mm (3/4 x 12")</t>
  </si>
  <si>
    <t xml:space="preserve">Perno "U" de acero galvanizado, 2 tuercas, arandelas: 2 planas y 2 presión de 16 x 150 mm (5/8 x 6”),  ancho dentro de la U</t>
  </si>
  <si>
    <t xml:space="preserve">Cruceta de acero galvanizado, universal, perfil “L” 70 x 70 x 6 mm (2 3/4 x 2 3/4 x 1/4") y 2 400 mm</t>
  </si>
  <si>
    <t xml:space="preserve">Pie amigo de acero galvanizado, perfil "L" 38 x 38 x 6 mm (1 1/2 x 1 1/2 x 1/4") y 1 800 mm</t>
  </si>
  <si>
    <t xml:space="preserve">Abrazadera de 3 pernos, pletina acero galvanizado 38 x 4 mm (1 1/2 x 5/32") y 160 mm</t>
  </si>
  <si>
    <t xml:space="preserve">Perno pin punta de poste doble de acero galvanizado, con accesorios de sujeción, 19 x 450 mm (3/4 x 17 5/8")</t>
  </si>
  <si>
    <t xml:space="preserve">Abrazadera de 4 pernos, pletina acero galvanizado 38 x 4 mm (1 1/2 x 5/32") y 160 mm</t>
  </si>
  <si>
    <t xml:space="preserve">Bastidor de acero galvanizado, pletina 38 x 4 mm (1 1/2 x 5/32"), 2 vìa</t>
  </si>
  <si>
    <t xml:space="preserve">Grapa de aleación de Al, para derivación de línea en caliente, principal 6 AWG - 400 MCM, derivado 6 - 4/0</t>
  </si>
  <si>
    <t xml:space="preserve">Seccionador portafusible, unipolar,  abierto, rompearco, 27 kV, BIL 150 kV, 12 kA, 100 A</t>
  </si>
  <si>
    <t xml:space="preserve">Cruceta de acero galvanizado, universal, perfil “L” 70 x 70 x 6 mm (2 3/4 x 2 3/4 x 1/4") y 1 200 mm</t>
  </si>
  <si>
    <t xml:space="preserve">Abrazadera de 2 pernos, extensiòn escalòn, pletina acero galvanizado 30 x 6 mm (1 3/16 x 1/4"), 8 unidades</t>
  </si>
  <si>
    <t xml:space="preserve">jgo</t>
  </si>
  <si>
    <t xml:space="preserve">Tirafusible, cabeza fija, tipo K, 8 A.</t>
  </si>
  <si>
    <t xml:space="preserve">Conductor  de Cu, desnudo,  cableado,  suave, 1/0 AWG, 7 hilos</t>
  </si>
  <si>
    <t xml:space="preserve">Bastidor de acero galvanizado, pletina 38 x 4 mm (1 1/2 x 5/32"), 5 vìas</t>
  </si>
  <si>
    <t xml:space="preserve">01020133</t>
  </si>
  <si>
    <t xml:space="preserve">CONDUCTOR DE COBRE AISLADO PVC, 600 V, TW NO. 8 AWG, SOLIDO</t>
  </si>
  <si>
    <t xml:space="preserve">02795203</t>
  </si>
  <si>
    <t xml:space="preserve">EQUIPO DE CONTROL AUTOMATICO DE ALUMBRADO PUBLICO DE 30 A</t>
  </si>
  <si>
    <t xml:space="preserve">02795352</t>
  </si>
  <si>
    <t xml:space="preserve">FOTOCONTROL DE 210 V, 1000 W O 1800 VA, SIN BASE</t>
  </si>
  <si>
    <t xml:space="preserve">-</t>
  </si>
  <si>
    <t xml:space="preserve">Conector de compresión, aleación de Al, forma doble C, Entrada: 2 a 3/0 AWG AAC ACSR, Derivación: 14 a 8 AWG AAC ACSR desnudo</t>
  </si>
  <si>
    <t xml:space="preserve">02112042</t>
  </si>
  <si>
    <t xml:space="preserve">Grapa de derivación para línea en caliente de aleación de Al, principal: 6 a 400 MCM AAC, 6 a 397,5 ACSR; derivación: 6 a 4/0 AAC, 6 al 3/0 ACSR</t>
  </si>
  <si>
    <t xml:space="preserve">02516122</t>
  </si>
  <si>
    <t xml:space="preserve">Seccionador fusible unipolar tipo abierto, clase  27 kV, 100 A, BIL=150 kV, 12kA</t>
  </si>
  <si>
    <t xml:space="preserve">02801201</t>
  </si>
  <si>
    <t xml:space="preserve">Cruceta de acero galvanizado, universal, de perfil "L" 70 x 70 x 6 x 1200 mm (2 61/64 x 2 61/64 x 1/4 x 47") </t>
  </si>
  <si>
    <t xml:space="preserve">02851630</t>
  </si>
  <si>
    <t xml:space="preserve">Perno U de acero galvanizado, 16 mm (5/8") de diám. x 150 mm (6") de ancho dentro de la U, con 2 tuercas, 2 arandelas planas  y 2 de presión</t>
  </si>
  <si>
    <t xml:space="preserve">02831607</t>
  </si>
  <si>
    <t xml:space="preserve">Pie amigo de acero galvanizado, perfil "L" 38 x 38 x 6 x 700 mm (1 1/2 x 1 1/2 x 1/4 x 28")</t>
  </si>
  <si>
    <t xml:space="preserve">02820111</t>
  </si>
  <si>
    <t xml:space="preserve">Abrazadera de acero galvanizado, pletina, simple (3 pernos),  38 x 4 x 160 - 190 mm  (1 1/ 2 x 11/ 64 x 6 1/2 - 7 1/2")</t>
  </si>
  <si>
    <t xml:space="preserve">01010337</t>
  </si>
  <si>
    <t xml:space="preserve">Conductor desnudo sólido de Cu duro No. 4 AWG</t>
  </si>
  <si>
    <t xml:space="preserve">02901620</t>
  </si>
  <si>
    <t xml:space="preserve">Perno máquina de acero galvanizado, 16 mm (5/8") de diám. x 51 mm (2") de long., con tuerca, arandela plana y de presión</t>
  </si>
  <si>
    <t xml:space="preserve">02624206</t>
  </si>
  <si>
    <t xml:space="preserve">Elemento tirafusible 6K</t>
  </si>
  <si>
    <t xml:space="preserve">02601806</t>
  </si>
  <si>
    <t xml:space="preserve">Descargador o Pararrayos tipo polimérico de óxido de Zn, con módulo de desconexión, clase 18 kV, BIL=150 kV</t>
  </si>
  <si>
    <t xml:space="preserve">03017012</t>
  </si>
  <si>
    <t xml:space="preserve">Transformador monofásico convencional, 37.5 kVA, 22860GRDY/13200 - 120/240 V, Ii0, +1 a -3 x 2.5%  </t>
  </si>
  <si>
    <t xml:space="preserve">02820161</t>
  </si>
  <si>
    <t xml:space="preserve">ABRAZADERA DE PLETINA ACERO GALV. 3 PERNOS 50 X 6 (38X6) MM, MONTAJE TRANSF. MONOFASICO</t>
  </si>
  <si>
    <t xml:space="preserve">02820108</t>
  </si>
  <si>
    <t xml:space="preserve">Abrazadera de acero galvanizado, pletina, para escalones de revisión, 30 x 6 x (260 a 200 mm de diám.) ( 1 3/16 x 1/4 x (10 1/4 a 7 7/8" ))  </t>
  </si>
  <si>
    <t xml:space="preserve">01021752</t>
  </si>
  <si>
    <t xml:space="preserve">Conductor de Cu, aislamiento tipo THHN, 600 V, 19 hilos, No. 2/0 AWG</t>
  </si>
  <si>
    <t xml:space="preserve">CAJA LAMINA ACERO GALV. 1/20", SOPORTE Y PROTECCION 2-3 BASES PORTAFUSIBLES, INSTALACION POSTE</t>
  </si>
  <si>
    <t xml:space="preserve">02635125</t>
  </si>
  <si>
    <t xml:space="preserve">Base portafusible para bajo voltaje, unipolar, clase 500 V, corriente nominal 160 A, tamaño 1.</t>
  </si>
  <si>
    <t xml:space="preserve">Conector de compresión, aleación de Al, forma H, entrada/derivación: 1/0 a 3/0 AAC ACSR</t>
  </si>
  <si>
    <t xml:space="preserve">02621112</t>
  </si>
  <si>
    <t xml:space="preserve">Fusible tipo NH, 125 A, tamaño 1</t>
  </si>
  <si>
    <t xml:space="preserve">Transformador monofásico convencional, 25 kVA, 22860GRDY/13200 - 120/240 V, Ii0, +1 a -3 x 2.5%  </t>
  </si>
  <si>
    <t xml:space="preserve">Transformador monofásico convencional, 50 kVA, 22860GRDY/13200 - 120/240 V, Ii0, +1 a -3 x 2.5%  </t>
  </si>
  <si>
    <t xml:space="preserve">TAV-0PS</t>
  </si>
  <si>
    <t xml:space="preserve">Conductor  de Cu, desnudo,  sólido, duro, 4 AWG</t>
  </si>
  <si>
    <t xml:space="preserve">Transformador monofásico autoprotegido, 22 860 GRDy / 13 200 V - 240 / 120 V, 25 kVA</t>
  </si>
  <si>
    <t xml:space="preserve">Abrazadera de 3 pernos, pletina acero galvanizado 38 x 6 mm (1 1/2 x 1/4") y 160 mm</t>
  </si>
  <si>
    <t xml:space="preserve">Cable de Cu, cableado,  2 kV, TTU, 2/0 AWG, 19 hilos</t>
  </si>
  <si>
    <t xml:space="preserve">Seccionador portafusible, unipolar,  abierto, 27 kV, BIL 150 kV, 12 kV, 100 A</t>
  </si>
  <si>
    <t xml:space="preserve">Cruceta de acero galvanizado, universal, perfil “L” 70 x 70 x 6 mm (2 3/4 x 2 3/4 x 1/4") y 2 000 mm</t>
  </si>
  <si>
    <t xml:space="preserve">Tirafusible, cabeza removible, tipo H, 3 A.</t>
  </si>
  <si>
    <t xml:space="preserve">Pararrayos clase distribución polimérico, óxido metálico,  18 kV, con desconectador</t>
  </si>
  <si>
    <t xml:space="preserve">Transformador trifásico, convencional, Dyn5, 22 860 - 220 / 127 V, 50 kVA</t>
  </si>
  <si>
    <t xml:space="preserve">Soporte de acero galvanizado para montaje de transformador trifásico, repisa</t>
  </si>
  <si>
    <t xml:space="preserve">Caja de lámina de acero galvanizado, soporte y protección de bases portafusibles BV, cruceta</t>
  </si>
  <si>
    <t xml:space="preserve">Cartucho  fusible tipo NH, DIN 1, 500 V, 35 A</t>
  </si>
  <si>
    <t xml:space="preserve">Luminaria  para alumbrado público, Na, alta presión, 100 W, sin base</t>
  </si>
  <si>
    <t xml:space="preserve">Conductor  de Al, desnudo,  cableado,  AAC, 4 AWG, 7 hilos</t>
  </si>
  <si>
    <t xml:space="preserve">Conductor  de Al, desnudo,  cableado,  AAC, 2 AWG, 7 hilos</t>
  </si>
  <si>
    <t xml:space="preserve">Conductor  de Al, desnudo,  cableado,  AAC, 1/0 AWG, 7 hilos</t>
  </si>
  <si>
    <t xml:space="preserve">Conductor  de Al, desnudo,  cableado,  AAC, 2/0 AWG, 7 hilos</t>
  </si>
  <si>
    <t xml:space="preserve">Cable Preensamblado de Al, cableado,  1,1 kV, XLPE, 2 x 50 AAC + 1 x 50 AAAC mm2 (Similar a: 2 x 1/0 + 1 x 1/0 AWG)</t>
  </si>
  <si>
    <t xml:space="preserve">CABLE PREENSAMBLADO (3 X 2/0 AAC + 1 X 1/0 AAAC) AWG, AISLADO POLIETILENO RETICULADO XLPE, 600 V - 90 GRD C</t>
  </si>
  <si>
    <t xml:space="preserve">Cable Preensamblado de Al, cableado,  1,1 kV, XLPE, 2 x 90 AAC + 1 x 50 AAAC mm2 (Similar a: 2 x 3/0 + 1 x 1/0 AWG)</t>
  </si>
  <si>
    <t xml:space="preserve">CONDUCTOR DESNUDO CABLEADO ALUMINIO, AAC NO. 3/0 AWG, 7 HILOS</t>
  </si>
  <si>
    <t xml:space="preserve">CAJA DE DISTRIBUCION BIFASICA, 2 FASES Y 1 NEUTRO, CON TAPA DE SEGURIDAD</t>
  </si>
  <si>
    <t xml:space="preserve">CAJA DE DISTRIBUCION TRIFASICA, 3 FASES Y 1 NEUTRO, CON TAPA DE SEGURIDAD</t>
  </si>
  <si>
    <t xml:space="preserve">EMPRESA ELÉCTRICA QUITO S.A.</t>
  </si>
  <si>
    <t xml:space="preserve">DIVISIÓN DE EJECUCIÓN Y RECEPCIÓN DE OBRAS</t>
  </si>
  <si>
    <t xml:space="preserve">TABLA DE PRECIOS UNITARIOS DE MANO DE OBRA  PARA REDES AÉREAS DE DISTRIBUCIÓN - VIGENCIA 2014</t>
  </si>
  <si>
    <t xml:space="preserve">NOMBRE DEL PROYECTO :  </t>
  </si>
  <si>
    <t xml:space="preserve">ID: </t>
  </si>
  <si>
    <t xml:space="preserve">PRECIO UNITARIO DE MANO DE OBRA PARA  ESTRUCTURA TIPO .............. USD</t>
  </si>
  <si>
    <t xml:space="preserve">CANTIDAD </t>
  </si>
  <si>
    <t xml:space="preserve">SUBTOTAL PRECIOS UNITARIOS ( USD )</t>
  </si>
  <si>
    <t xml:space="preserve">ITEM</t>
  </si>
  <si>
    <t xml:space="preserve">ACTIVIDAD</t>
  </si>
  <si>
    <t xml:space="preserve">UNIDAD</t>
  </si>
  <si>
    <t xml:space="preserve">CANTID.</t>
  </si>
  <si>
    <t xml:space="preserve">%</t>
  </si>
  <si>
    <t xml:space="preserve">NUEVA</t>
  </si>
  <si>
    <t xml:space="preserve">REMOD.</t>
  </si>
  <si>
    <t xml:space="preserve">RETIRO</t>
  </si>
  <si>
    <t xml:space="preserve">A.- REDES AÉREAS DE DISTRIBUCIÓN</t>
  </si>
  <si>
    <t xml:space="preserve">REPLANTEO</t>
  </si>
  <si>
    <t xml:space="preserve">Poste</t>
  </si>
  <si>
    <t xml:space="preserve">TRANSPORTE DE POSTES</t>
  </si>
  <si>
    <t xml:space="preserve">Hormigón</t>
  </si>
  <si>
    <t xml:space="preserve">Fibra de vidrio</t>
  </si>
  <si>
    <t xml:space="preserve">EXCAVACIÓN PARA POSTES O ANCLAS</t>
  </si>
  <si>
    <t xml:space="preserve">c / u</t>
  </si>
  <si>
    <t xml:space="preserve">ERECCIÓN DE POSTES</t>
  </si>
  <si>
    <t xml:space="preserve">ENSAMBLAJE DE ESTRUCTURAS</t>
  </si>
  <si>
    <t xml:space="preserve">MT 3F ( 23 - 13.2 KV )</t>
  </si>
  <si>
    <t xml:space="preserve">MT 2F ( 23 - 13.2 KV )</t>
  </si>
  <si>
    <t xml:space="preserve">MT 1F ( 23 - 13.2 KV )</t>
  </si>
  <si>
    <t xml:space="preserve">MT 3F ( 6.3  KV )</t>
  </si>
  <si>
    <t xml:space="preserve">MT 2F ( 6.3 KV )</t>
  </si>
  <si>
    <t xml:space="preserve">BT 3F ( cruceta o bastidor de 5 vías )</t>
  </si>
  <si>
    <t xml:space="preserve">BT 2F ( cruceta o bastidor de 4 vías )</t>
  </si>
  <si>
    <t xml:space="preserve">AP ( bastidor de una vía )</t>
  </si>
  <si>
    <t xml:space="preserve">ENSAMBLAJE DE TENSORES</t>
  </si>
  <si>
    <t xml:space="preserve">Anclas</t>
  </si>
  <si>
    <t xml:space="preserve">Tensores</t>
  </si>
  <si>
    <t xml:space="preserve">PUESTA A TIERRA</t>
  </si>
  <si>
    <t xml:space="preserve">TRANSPORTE, TENDIDO Y REGULACIÓN DE CONDUCTORES</t>
  </si>
  <si>
    <t xml:space="preserve">MT 3F ( 3 fases )</t>
  </si>
  <si>
    <t xml:space="preserve">MT 2F ( 2 fases )</t>
  </si>
  <si>
    <t xml:space="preserve">MT 1F ( 1 fase   )</t>
  </si>
  <si>
    <t xml:space="preserve">BT 3F ( 3 fases + neutro )</t>
  </si>
  <si>
    <t xml:space="preserve">BT 2F ( 2 fases  + neutro )</t>
  </si>
  <si>
    <t xml:space="preserve">AP  ( 1 conductor )</t>
  </si>
  <si>
    <t xml:space="preserve">AP  ( 2 conductores )</t>
  </si>
  <si>
    <t xml:space="preserve">MONTAJE DE EQUIPOS</t>
  </si>
  <si>
    <t xml:space="preserve">Transformador 3F ( hasta 150 KVA )</t>
  </si>
  <si>
    <t xml:space="preserve">Transformador 1F ( hasta 75 KVA )</t>
  </si>
  <si>
    <t xml:space="preserve">Luminarias</t>
  </si>
  <si>
    <t xml:space="preserve">Seccionadores</t>
  </si>
  <si>
    <t xml:space="preserve">Pararrayos</t>
  </si>
  <si>
    <t xml:space="preserve">Equipo de control AP</t>
  </si>
  <si>
    <t xml:space="preserve">SUBTOTAL  A</t>
  </si>
  <si>
    <t xml:space="preserve">B.- ALIMENTADORES PRIMARIOS</t>
  </si>
  <si>
    <t xml:space="preserve">Km</t>
  </si>
  <si>
    <t xml:space="preserve">DESBROCE</t>
  </si>
  <si>
    <t xml:space="preserve">Montaña 50 %, ralo 5 %</t>
  </si>
  <si>
    <t xml:space="preserve">Montaña 50 %, ralo 50 %</t>
  </si>
  <si>
    <t xml:space="preserve">Fibra de vidrio, con grúa</t>
  </si>
  <si>
    <t xml:space="preserve">BT 1F ( neutro )</t>
  </si>
  <si>
    <t xml:space="preserve">No.   4  a   2   AWG ( sobre los 80 metros )</t>
  </si>
  <si>
    <t xml:space="preserve">No. 1/0 a 2/0 AWG ( sobre los 80 metros )</t>
  </si>
  <si>
    <t xml:space="preserve">No. 3/0 a 4/0 AWG ( sobre los 80 metros )</t>
  </si>
  <si>
    <t xml:space="preserve">EQUIPOS ( Cualquier tensión )</t>
  </si>
  <si>
    <t xml:space="preserve">C.- ACTIVIDADES VARIAS</t>
  </si>
  <si>
    <t xml:space="preserve">LEVANTAMIENTO DE REDES EXISTENTES</t>
  </si>
  <si>
    <t xml:space="preserve">DIAGNOSTICO Y RECONFIGURACIÓN RED</t>
  </si>
  <si>
    <t xml:space="preserve">TRANSPORTE INTERNO DE POSTES</t>
  </si>
  <si>
    <t xml:space="preserve">De hormigón</t>
  </si>
  <si>
    <t xml:space="preserve">De fibra de vidrio</t>
  </si>
  <si>
    <t xml:space="preserve">MOVILIZACIÓN DE POSTES A SITIOS INACCESIBLES</t>
  </si>
  <si>
    <t xml:space="preserve">4.1.1</t>
  </si>
  <si>
    <t xml:space="preserve">Terreno normal, gradiente 0-15 grados </t>
  </si>
  <si>
    <t xml:space="preserve">4.1.2</t>
  </si>
  <si>
    <t xml:space="preserve">Terreno normal, gradiente 15-45 grados </t>
  </si>
  <si>
    <t xml:space="preserve">4.1.3</t>
  </si>
  <si>
    <t xml:space="preserve">Terreno normal, gradiente 45-60 grados </t>
  </si>
  <si>
    <t xml:space="preserve">4.1.4</t>
  </si>
  <si>
    <t xml:space="preserve">Terreno rocoso, gradiente 0-15 grados </t>
  </si>
  <si>
    <t xml:space="preserve">4.1.5</t>
  </si>
  <si>
    <t xml:space="preserve">Terreno rocoso, gradiente 15-45 grados </t>
  </si>
  <si>
    <t xml:space="preserve">4.1.6</t>
  </si>
  <si>
    <t xml:space="preserve">Terreno rocoso, gradiente 45-60 grados </t>
  </si>
  <si>
    <t xml:space="preserve">4.1.7</t>
  </si>
  <si>
    <t xml:space="preserve">Terreno pantanoso, cruce de río </t>
  </si>
  <si>
    <t xml:space="preserve">4.2.1</t>
  </si>
  <si>
    <t xml:space="preserve">4.2.2</t>
  </si>
  <si>
    <t xml:space="preserve">4.2.3</t>
  </si>
  <si>
    <t xml:space="preserve">4.2.4</t>
  </si>
  <si>
    <t xml:space="preserve">4.2.5</t>
  </si>
  <si>
    <t xml:space="preserve">4.2.6</t>
  </si>
  <si>
    <t xml:space="preserve">4.2.7</t>
  </si>
  <si>
    <t xml:space="preserve">ERECCIÓN DE POSTES A MANO</t>
  </si>
  <si>
    <t xml:space="preserve">De hormigón ( incluye acarreo hasta 50 m )</t>
  </si>
  <si>
    <t xml:space="preserve">De fibra de vidrio ( incluye acarreo hasta 50 m )</t>
  </si>
  <si>
    <t xml:space="preserve">APLOME DE POSTES</t>
  </si>
  <si>
    <t xml:space="preserve">REUBICACIÓN DE ACOMETIDAS</t>
  </si>
  <si>
    <t xml:space="preserve">SUBTOTAL   B - C</t>
  </si>
  <si>
    <t xml:space="preserve">D.- REDES AÉREAS DE DISTRIBUCIÓN CON CABLES PREENSAMBLADOS</t>
  </si>
  <si>
    <t xml:space="preserve">Soportes de red ( ménsulas )</t>
  </si>
  <si>
    <t xml:space="preserve">Preensamblado BT, 4 conductores</t>
  </si>
  <si>
    <t xml:space="preserve">Preensamblado BT, 3 conductores</t>
  </si>
  <si>
    <t xml:space="preserve">Preensamblado BT, 2 conductores</t>
  </si>
  <si>
    <t xml:space="preserve">Puentes aéreos preensamblados, 4 conductores</t>
  </si>
  <si>
    <t xml:space="preserve">Puentes aéreos preensamblados, 3 conductores</t>
  </si>
  <si>
    <t xml:space="preserve">Puentes aéreos preensamblados, 2 conductores</t>
  </si>
  <si>
    <t xml:space="preserve">Cajas de distribución</t>
  </si>
  <si>
    <t xml:space="preserve">SUBTOTAL   D</t>
  </si>
  <si>
    <t xml:space="preserve">E.- REDES SUBTERRÁNEAS DE DISTRIBUCIÓN</t>
  </si>
  <si>
    <t xml:space="preserve">TRANSPORTE Y TENDIDO DE CABLES SUBTERRÁNEOS</t>
  </si>
  <si>
    <t xml:space="preserve">De MT en ductos, calibre 2 - 1/0  AWG</t>
  </si>
  <si>
    <t xml:space="preserve">m / circuito</t>
  </si>
  <si>
    <t xml:space="preserve">De MT en ductos, calibre 2/0 - 4/0  AWG</t>
  </si>
  <si>
    <t xml:space="preserve">De MT en zanja, calibre 2 - 1/0  AWG</t>
  </si>
  <si>
    <t xml:space="preserve">De MT en zanja, calibre 2/0 - 4/0  AWG</t>
  </si>
  <si>
    <t xml:space="preserve">De BT en ductos, calibre 8 - 4  AWG</t>
  </si>
  <si>
    <t xml:space="preserve">De BT en ductos, calibre 2 - 2/0  AWG</t>
  </si>
  <si>
    <t xml:space="preserve">De BT en ductos, calibre 3/0 - 4/0  AWG</t>
  </si>
  <si>
    <t xml:space="preserve">De BT en zanja, calibre 8 - 4  AWG</t>
  </si>
  <si>
    <t xml:space="preserve">m / cond.</t>
  </si>
  <si>
    <t xml:space="preserve">De BT en zanja, calibre 2 - 2/0  AWG</t>
  </si>
  <si>
    <t xml:space="preserve">1.10</t>
  </si>
  <si>
    <t xml:space="preserve">De BT en zanja, calibre 3/0 - 4/0  AWG</t>
  </si>
  <si>
    <t xml:space="preserve">1.11</t>
  </si>
  <si>
    <t xml:space="preserve">De MT en ducto, calibre 250 MCM, AWG.</t>
  </si>
  <si>
    <t xml:space="preserve">1.12</t>
  </si>
  <si>
    <t xml:space="preserve">De MT en ducto, calibre 400 MCM, AWG.</t>
  </si>
  <si>
    <t xml:space="preserve">1.13</t>
  </si>
  <si>
    <t xml:space="preserve">De MT en ducto, calibre 500 MCM, AWG.</t>
  </si>
  <si>
    <t xml:space="preserve">1.14</t>
  </si>
  <si>
    <t xml:space="preserve">De MT en zanja, calibre 250 MCM, AWG.</t>
  </si>
  <si>
    <t xml:space="preserve">1.15</t>
  </si>
  <si>
    <t xml:space="preserve">De MT en zanja, calibre 400 MCM, AWG.</t>
  </si>
  <si>
    <t xml:space="preserve">1.16</t>
  </si>
  <si>
    <t xml:space="preserve">De MT en zanja, calibre 500 MCM, AWG.</t>
  </si>
  <si>
    <t xml:space="preserve">PUNTAS TERMINALES</t>
  </si>
  <si>
    <t xml:space="preserve">Elaboración de punta</t>
  </si>
  <si>
    <t xml:space="preserve">Instalación en poste</t>
  </si>
  <si>
    <t xml:space="preserve">INSTALACIÓN DE HERRAJES EN CÁMARAS</t>
  </si>
  <si>
    <t xml:space="preserve">Herrajes de MT</t>
  </si>
  <si>
    <t xml:space="preserve">Herrajes de BT</t>
  </si>
  <si>
    <t xml:space="preserve">MONTAJES DE EQUIPOS</t>
  </si>
  <si>
    <t xml:space="preserve">Transformador hasta 125  KVA</t>
  </si>
  <si>
    <t xml:space="preserve">Transformador de 150  a  300  KVA</t>
  </si>
  <si>
    <t xml:space="preserve">Acercamiento de transformador hasta 125  KVA</t>
  </si>
  <si>
    <t xml:space="preserve">Acercamiento de transformador de 150  a  300  KVA</t>
  </si>
  <si>
    <t xml:space="preserve">Seccionadores de MT</t>
  </si>
  <si>
    <t xml:space="preserve">Bases NH hasta 400 A</t>
  </si>
  <si>
    <t xml:space="preserve">Bases NH de 630 A    1000 A</t>
  </si>
  <si>
    <t xml:space="preserve">Malla de tierra  ( con varilla y suelda )</t>
  </si>
  <si>
    <t xml:space="preserve">Conexión a tierra</t>
  </si>
  <si>
    <t xml:space="preserve">SUBTOTAL  E</t>
  </si>
  <si>
    <t xml:space="preserve">F</t>
  </si>
  <si>
    <t xml:space="preserve">Actualización de Redes Construidasen Base Geográfica (GIS) </t>
  </si>
  <si>
    <t xml:space="preserve">6.1</t>
  </si>
  <si>
    <t xml:space="preserve">Revisión de secuencia de fases y calibres de conductores</t>
  </si>
  <si>
    <t xml:space="preserve">km</t>
  </si>
  <si>
    <t xml:space="preserve">6.2</t>
  </si>
  <si>
    <t xml:space="preserve">Control de equipos y Transformadores Aéreos</t>
  </si>
  <si>
    <t xml:space="preserve">6.3</t>
  </si>
  <si>
    <t xml:space="preserve">Control de equipos y Transformadores Subterráneos</t>
  </si>
  <si>
    <t xml:space="preserve">6.4</t>
  </si>
  <si>
    <t xml:space="preserve">Asignacion de fases e identificación de equipos en poste (pintado)</t>
  </si>
  <si>
    <t xml:space="preserve">6.5</t>
  </si>
  <si>
    <t xml:space="preserve">Identificación de equipos con placa instalada</t>
  </si>
  <si>
    <t xml:space="preserve">6.6</t>
  </si>
  <si>
    <t xml:space="preserve">Solución de Transformadores con novedad en numeración</t>
  </si>
  <si>
    <t xml:space="preserve">6.7</t>
  </si>
  <si>
    <t xml:space="preserve">Revisión de 1 km de conectividad de redes de Baja Tensión Aéreas Urbanas</t>
  </si>
  <si>
    <t xml:space="preserve">6.8</t>
  </si>
  <si>
    <t xml:space="preserve">Revisión de conectividad de 1 km de circuitos exclusivos de A, P,, y econtrol, ZU</t>
  </si>
  <si>
    <t xml:space="preserve">6.9</t>
  </si>
  <si>
    <t xml:space="preserve">Revisión de conectividad de una Acometida en zona urbana</t>
  </si>
  <si>
    <t xml:space="preserve">6.10</t>
  </si>
  <si>
    <t xml:space="preserve">Revisión de conectividad de un Medidor en zona urbana</t>
  </si>
  <si>
    <t xml:space="preserve">6.11</t>
  </si>
  <si>
    <t xml:space="preserve">Levantamiento de un detalle de Base Geográfica nueva en zona urbana</t>
  </si>
  <si>
    <t xml:space="preserve">6.12</t>
  </si>
  <si>
    <t xml:space="preserve">Revisión de conectividad de 1 km de Redes Subterráneas Urbanas de M, Tensión</t>
  </si>
  <si>
    <t xml:space="preserve">6.13</t>
  </si>
  <si>
    <t xml:space="preserve">Revisión de conectividad de 1 km de Redes Subterráneas Urbanas de B, Tensión</t>
  </si>
  <si>
    <t xml:space="preserve">6.14</t>
  </si>
  <si>
    <t xml:space="preserve">Revisión de conectividad de 1 km de Redes Subterráneas de A, P,, ZU</t>
  </si>
  <si>
    <t xml:space="preserve">6.15</t>
  </si>
  <si>
    <t xml:space="preserve">Revisión de conectividad de una Acometida Subterránea Urbana</t>
  </si>
  <si>
    <t xml:space="preserve">6.16</t>
  </si>
  <si>
    <t xml:space="preserve">Ingreso o actualización en el GIS de un tramo de Media Tensión Aéreo</t>
  </si>
  <si>
    <t xml:space="preserve">c/t</t>
  </si>
  <si>
    <t xml:space="preserve">6.17</t>
  </si>
  <si>
    <t xml:space="preserve">Ingreso o actualización en el GIS de un tramo de Media Tensión Subterráneo</t>
  </si>
  <si>
    <t xml:space="preserve">6.18</t>
  </si>
  <si>
    <t xml:space="preserve">Ingreso o actualización en el GIS de un tramo de Baja Tensión Aéreo</t>
  </si>
  <si>
    <t xml:space="preserve">6.19</t>
  </si>
  <si>
    <t xml:space="preserve">Ingreso o actualización en el GIS de un tramo de Baja Tensión Subterráneo</t>
  </si>
  <si>
    <t xml:space="preserve">6.20</t>
  </si>
  <si>
    <t xml:space="preserve">Ingreso o actualizacion en el GIS de un tramo de Alumbrado Público Aéreo</t>
  </si>
  <si>
    <t xml:space="preserve">6.21</t>
  </si>
  <si>
    <t xml:space="preserve">Ingreso o actualizacion en el GIS de un tramo de Alumbrado Público Subterráneo</t>
  </si>
  <si>
    <t xml:space="preserve">6.22</t>
  </si>
  <si>
    <t xml:space="preserve">Solución de información de un Transformador en la Base de Datos</t>
  </si>
  <si>
    <t xml:space="preserve">6.23</t>
  </si>
  <si>
    <t xml:space="preserve">Ingreso o actualización en el GIS de un Poste y sus estructuras de MT, BT y AP </t>
  </si>
  <si>
    <t xml:space="preserve">6.24</t>
  </si>
  <si>
    <t xml:space="preserve">Ingreso o actualización en el GIS de una Cámara de Transformación</t>
  </si>
  <si>
    <t xml:space="preserve">6.25</t>
  </si>
  <si>
    <t xml:space="preserve">Ingreso o actualización en el GIS de un equipo de protección o de operación</t>
  </si>
  <si>
    <t xml:space="preserve">6.26</t>
  </si>
  <si>
    <t xml:space="preserve">Ingreso de un Detalle de BG al GIS</t>
  </si>
  <si>
    <t xml:space="preserve">6.27</t>
  </si>
  <si>
    <t xml:space="preserve">Ingreso o actualización de un Medidor</t>
  </si>
  <si>
    <t xml:space="preserve">SUBTOTAL  F</t>
  </si>
  <si>
    <t xml:space="preserve">G</t>
  </si>
  <si>
    <t xml:space="preserve">Precios unitarios para la realización de obras civiles menores, necesarias en redes de distribución</t>
  </si>
  <si>
    <t xml:space="preserve">7.1</t>
  </si>
  <si>
    <t xml:space="preserve">Ductos de hormigón</t>
  </si>
  <si>
    <t xml:space="preserve">7.1.1</t>
  </si>
  <si>
    <t xml:space="preserve">Excavación de zanjas para ductos de Hormigón</t>
  </si>
  <si>
    <t xml:space="preserve">7.1.1.1</t>
  </si>
  <si>
    <t xml:space="preserve">Excavación para ducto de 4 vías - tierra</t>
  </si>
  <si>
    <t xml:space="preserve">ml</t>
  </si>
  <si>
    <t xml:space="preserve">7.1.1.2</t>
  </si>
  <si>
    <t xml:space="preserve">Excavación para ducto de 4 vías - adoq/piedra</t>
  </si>
  <si>
    <t xml:space="preserve">h</t>
  </si>
  <si>
    <t xml:space="preserve">Excavación para ducto de 4 vías - pavim/asfalto</t>
  </si>
  <si>
    <t xml:space="preserve">7.1.1.4</t>
  </si>
  <si>
    <t xml:space="preserve">Excavación para ducto de 8 vías - tierra</t>
  </si>
  <si>
    <t xml:space="preserve">7.1.1.5</t>
  </si>
  <si>
    <t xml:space="preserve">Excavación para ducto de 8 vías - adoq/piedra</t>
  </si>
  <si>
    <t xml:space="preserve">7.1.1.6</t>
  </si>
  <si>
    <t xml:space="preserve">Excavación para ducto de 8 vías - pavim/asfalto</t>
  </si>
  <si>
    <t xml:space="preserve">7.1.2</t>
  </si>
  <si>
    <t xml:space="preserve">Transporte de ductos de Hormigón</t>
  </si>
  <si>
    <t xml:space="preserve">7.1.2.1</t>
  </si>
  <si>
    <t xml:space="preserve">Transporte de ductos de 4 vías - tierra/adoq/piedra/pavim/asfalto</t>
  </si>
  <si>
    <t xml:space="preserve">u</t>
  </si>
  <si>
    <t xml:space="preserve">7.1.2.2</t>
  </si>
  <si>
    <t xml:space="preserve">Transporte de ductos de 8 vías - tierra/adoq/piedra/pavim/asfalto</t>
  </si>
  <si>
    <t xml:space="preserve">7.1.3</t>
  </si>
  <si>
    <t xml:space="preserve">Colocación y nivelación de ductos de Hormigón</t>
  </si>
  <si>
    <t xml:space="preserve">7.1.3.1</t>
  </si>
  <si>
    <t xml:space="preserve">Colocación y nivelación de ductos de 4 vías - tierra/adoq/piedra/pavim/asfalto</t>
  </si>
  <si>
    <t xml:space="preserve">7.1.3.2</t>
  </si>
  <si>
    <t xml:space="preserve">Colocación y nivelación de ductos de 8 vías - tierra/adoq/piedra/pavim/asfalto</t>
  </si>
  <si>
    <t xml:space="preserve">7.1.4</t>
  </si>
  <si>
    <t xml:space="preserve">Masillado de uniones de ductos de Hormigón</t>
  </si>
  <si>
    <t xml:space="preserve">7.1.4.1</t>
  </si>
  <si>
    <t xml:space="preserve">Masillado de uniones de ductos de 4 vías - tierra/adoq/piedra/pavim/asfalto</t>
  </si>
  <si>
    <t xml:space="preserve">7.1.4.2</t>
  </si>
  <si>
    <t xml:space="preserve">Masillado de uniones de ductos de 8 vías - tierra/adoq/piedra/pavim/asfalto</t>
  </si>
  <si>
    <t xml:space="preserve">7.1.5</t>
  </si>
  <si>
    <t xml:space="preserve">Colocación de tapones de madera para ductos de Hormigón</t>
  </si>
  <si>
    <t xml:space="preserve">7.1.5.1</t>
  </si>
  <si>
    <t xml:space="preserve">Colocación de tapones para ductos de 4 vías - tierra/adoq/piedra/pavim/asfalto</t>
  </si>
  <si>
    <t xml:space="preserve">7.1.5.2</t>
  </si>
  <si>
    <t xml:space="preserve">Colocación de tapones para ductos 8 vías - tierra/adoq/piedra/pavim/asfalto</t>
  </si>
  <si>
    <t xml:space="preserve">7.1.6</t>
  </si>
  <si>
    <t xml:space="preserve">Relleno y compactado suelo sitio</t>
  </si>
  <si>
    <t xml:space="preserve">7.1.6.1</t>
  </si>
  <si>
    <t xml:space="preserve">Relleno y compactado suelo sitio ductos de 4 vías  - tie/ad/pied/pav/asf.</t>
  </si>
  <si>
    <t xml:space="preserve">7.1.6.2</t>
  </si>
  <si>
    <t xml:space="preserve">Relleno y compactado suelo sitio ductos de 8 vías  - tie/ad/pied/pav/asf.</t>
  </si>
  <si>
    <t xml:space="preserve">7.1.7</t>
  </si>
  <si>
    <t xml:space="preserve">Desalojo de materiales</t>
  </si>
  <si>
    <t xml:space="preserve">7.1.8</t>
  </si>
  <si>
    <t xml:space="preserve">Colocada adoquín piedra </t>
  </si>
  <si>
    <t xml:space="preserve">7.1.9</t>
  </si>
  <si>
    <t xml:space="preserve">Rotura de pavimiento o asfalto</t>
  </si>
  <si>
    <t xml:space="preserve">7.1.9.1</t>
  </si>
  <si>
    <t xml:space="preserve">Rotura de pavimiento o asfalto para 4 vías pavim/asalf</t>
  </si>
  <si>
    <t xml:space="preserve">7.1.9.2</t>
  </si>
  <si>
    <t xml:space="preserve">Rotura de pavimiento o asfalto para 8 vías pavim/asalf</t>
  </si>
  <si>
    <t xml:space="preserve">7.1.10</t>
  </si>
  <si>
    <t xml:space="preserve">Sub-base de lastre</t>
  </si>
  <si>
    <t xml:space="preserve">7.1.10.1</t>
  </si>
  <si>
    <t xml:space="preserve">Sub-base de lastre para 4 vías pavim/asalf</t>
  </si>
  <si>
    <t xml:space="preserve">7.1.10.2</t>
  </si>
  <si>
    <t xml:space="preserve">Sub-base de lastre para 8 vías pavim/asalf</t>
  </si>
  <si>
    <t xml:space="preserve">7.1.11</t>
  </si>
  <si>
    <t xml:space="preserve">Hormigón de 210 kg/cm2, 15cm</t>
  </si>
  <si>
    <t xml:space="preserve">7.1.11.1</t>
  </si>
  <si>
    <t xml:space="preserve">Hormigón de 210 kg/cm2, 15cm, para 4 vías pavim/asalf</t>
  </si>
  <si>
    <t xml:space="preserve">7.1.11.2</t>
  </si>
  <si>
    <t xml:space="preserve">Hormigón de 210 kg/cm2, 15cm, para 8 vías pavim/asalf</t>
  </si>
  <si>
    <t xml:space="preserve">7.2</t>
  </si>
  <si>
    <t xml:space="preserve">Ductos de PVC reforzado o Hierro</t>
  </si>
  <si>
    <t xml:space="preserve">7.2.1</t>
  </si>
  <si>
    <t xml:space="preserve">7.2.1.1</t>
  </si>
  <si>
    <t xml:space="preserve">Excavación para ducto de 1 vía - tierra</t>
  </si>
  <si>
    <t xml:space="preserve">7.2.1.2</t>
  </si>
  <si>
    <t xml:space="preserve">Excavación para ducto de 1 vía - adoq/piedra</t>
  </si>
  <si>
    <t xml:space="preserve">7.2.1.3</t>
  </si>
  <si>
    <t xml:space="preserve">Excavación para ducto de 1 vía - pavim/asfalto</t>
  </si>
  <si>
    <t xml:space="preserve">7.2.1.4</t>
  </si>
  <si>
    <t xml:space="preserve">Excavación para ducto de 2 vías - tierra</t>
  </si>
  <si>
    <t xml:space="preserve">7.2.1.5</t>
  </si>
  <si>
    <t xml:space="preserve">Excavación para ducto de 2 vías - adoq/piedra</t>
  </si>
  <si>
    <t xml:space="preserve">7.2.1.6</t>
  </si>
  <si>
    <t xml:space="preserve">Excavación para ducto de 2 vías - pavim/asfalto</t>
  </si>
  <si>
    <t xml:space="preserve">7.2.1.7</t>
  </si>
  <si>
    <t xml:space="preserve">Excavación para ducto de 6 vías - tierra</t>
  </si>
  <si>
    <t xml:space="preserve">7.2.1.8</t>
  </si>
  <si>
    <t xml:space="preserve">Excavación para ducto de  6 vías - adoq/piedra</t>
  </si>
  <si>
    <t xml:space="preserve">7.2.1.9</t>
  </si>
  <si>
    <t xml:space="preserve">Excavación para ducto de  6 vías - pavim/asfalto</t>
  </si>
  <si>
    <t xml:space="preserve">7.2.1.10</t>
  </si>
  <si>
    <t xml:space="preserve">Excavación para ducto de 9 vías - tierra</t>
  </si>
  <si>
    <t xml:space="preserve">7.2.1.11</t>
  </si>
  <si>
    <t xml:space="preserve">Excavación para ducto de 9 vías - adoq/piedra</t>
  </si>
  <si>
    <t xml:space="preserve">7.2.1.12</t>
  </si>
  <si>
    <t xml:space="preserve">Excavación para ducto de 9 vías - pavim/asfalto</t>
  </si>
  <si>
    <t xml:space="preserve">7.2.2</t>
  </si>
  <si>
    <t xml:space="preserve">Transporte de tubos de PVC o Hierro</t>
  </si>
  <si>
    <t xml:space="preserve">7.2.2.1</t>
  </si>
  <si>
    <t xml:space="preserve">Transporte de tubos de PVC o Hierro de 1 vía - tierra/adoq/piedra/pavim/asfalto</t>
  </si>
  <si>
    <t xml:space="preserve">7.2.2.2</t>
  </si>
  <si>
    <t xml:space="preserve">Transporte de tubos de PVC o Hierro de 2 vías - tierra/adoq/piedra/pavim/asfalto</t>
  </si>
  <si>
    <t xml:space="preserve">7.2.2.3</t>
  </si>
  <si>
    <t xml:space="preserve">Transporte de tubos de PVC o Hierro de 6 vías - tierra/adoq/piedra/pavim/asfalto</t>
  </si>
  <si>
    <t xml:space="preserve">7.2.2.4</t>
  </si>
  <si>
    <t xml:space="preserve">Transporte de tubos de PVC o Hierro de 9 vías - tierra/adoq/piedra/pavim/asfalto</t>
  </si>
  <si>
    <t xml:space="preserve">7.2.3</t>
  </si>
  <si>
    <t xml:space="preserve">Colocación y nivelación </t>
  </si>
  <si>
    <t xml:space="preserve">7.2.3.1</t>
  </si>
  <si>
    <t xml:space="preserve">Colocación y nivelación 3m, ducto de 1 vía - tierra/adoq/piedra/pavim/asfalto</t>
  </si>
  <si>
    <t xml:space="preserve">7.2.3.2</t>
  </si>
  <si>
    <t xml:space="preserve">Colocación y nivelación  3m, ductos de 2 vías - tierra/adoq/piedra/pavim/asfalto</t>
  </si>
  <si>
    <t xml:space="preserve">7.2.3.3</t>
  </si>
  <si>
    <t xml:space="preserve">Colocación y nivelación  ductos de 6 vías - tierra/adoq/piedra/pavim/asfalto</t>
  </si>
  <si>
    <t xml:space="preserve">7.2.3.4</t>
  </si>
  <si>
    <t xml:space="preserve">Colocación y nivelación  ductos de 9 vías - tierra/adoq/piedra/pavim/asfalto</t>
  </si>
  <si>
    <t xml:space="preserve">7.2.4</t>
  </si>
  <si>
    <t xml:space="preserve">Pegado de uniones PVC</t>
  </si>
  <si>
    <t xml:space="preserve">7.2.4.1</t>
  </si>
  <si>
    <t xml:space="preserve">Pegado de uniones PVC ducto de 1 vía - tierra/adoq/piedra/pavim/asfalto</t>
  </si>
  <si>
    <t xml:space="preserve">7.2.4.2</t>
  </si>
  <si>
    <t xml:space="preserve">Pegado de uniones PVC ductos de 2 vías - tierra/adoq/piedra/pavim/asfalto</t>
  </si>
  <si>
    <t xml:space="preserve">7.2.4.3</t>
  </si>
  <si>
    <t xml:space="preserve">Pegado de uniones PVC ductos de 6 vías - tierra/adoq/piedra/pavim/asfalto</t>
  </si>
  <si>
    <t xml:space="preserve">7.2.4.4</t>
  </si>
  <si>
    <t xml:space="preserve">Pegado de uniones PVC ductos de 9 vías - tierra/adoq/piedra/pavim/asfalto</t>
  </si>
  <si>
    <t xml:space="preserve">7.2.5</t>
  </si>
  <si>
    <t xml:space="preserve">Colocación de tapones de madera para tubo</t>
  </si>
  <si>
    <t xml:space="preserve">7.2.5.1</t>
  </si>
  <si>
    <t xml:space="preserve">Colocación de tapones para tubo 1 vía - tierra/adoq/piedra/pavim/asfalto</t>
  </si>
  <si>
    <t xml:space="preserve">7.2.5.2</t>
  </si>
  <si>
    <t xml:space="preserve">Colocación de tapones para tubo 2 vías - tierra/adoq/piedra/pavim/asfalto</t>
  </si>
  <si>
    <t xml:space="preserve">7.2.5.3</t>
  </si>
  <si>
    <t xml:space="preserve">Colocación de tapones para tubo 6 vías - tierra/adoq/piedra/pavim/asfalto</t>
  </si>
  <si>
    <t xml:space="preserve">7.2.5.4</t>
  </si>
  <si>
    <t xml:space="preserve">Colocación de tapones para tubo 9 vías - tierra/adoq/piedra/pavim/asfalto</t>
  </si>
  <si>
    <t xml:space="preserve">7.2.6</t>
  </si>
  <si>
    <t xml:space="preserve">7.2.6.1</t>
  </si>
  <si>
    <t xml:space="preserve">Relleno y compactado suelo sitio ducto de 1 vía - tie/ad/pied/pav/asf.</t>
  </si>
  <si>
    <t xml:space="preserve">7.2.6.2</t>
  </si>
  <si>
    <t xml:space="preserve">Relleno y compactado suelo sitio ductos de 2 vías - tie/ad/pied/pav/asf.</t>
  </si>
  <si>
    <t xml:space="preserve">7.2.6.3</t>
  </si>
  <si>
    <t xml:space="preserve">Relleno y compactado suelo sitio ductos de 6 vías - tie/ad/pied/pav/asf.</t>
  </si>
  <si>
    <t xml:space="preserve">7.2.6.4</t>
  </si>
  <si>
    <t xml:space="preserve">Relleno y compactado suelo sitio ductos de 9 vías - tie/ad/pied/pav/asf.</t>
  </si>
  <si>
    <t xml:space="preserve">7.2.7</t>
  </si>
  <si>
    <t xml:space="preserve">7.2.8</t>
  </si>
  <si>
    <t xml:space="preserve">7.2.9</t>
  </si>
  <si>
    <t xml:space="preserve">7.2.9.1</t>
  </si>
  <si>
    <t xml:space="preserve">Rotura de pavimiento o asfalto para 1 vía pavim/asalf</t>
  </si>
  <si>
    <t xml:space="preserve">7.2.9.2</t>
  </si>
  <si>
    <t xml:space="preserve">Rotura de pavimiento o asfalto para 2 vías pavim/asalf</t>
  </si>
  <si>
    <t xml:space="preserve">7.2.9.3</t>
  </si>
  <si>
    <t xml:space="preserve">Rotura de pavimiento o asfalto para 6 vías pavim/asalf</t>
  </si>
  <si>
    <t xml:space="preserve">7.2.9.4</t>
  </si>
  <si>
    <t xml:space="preserve">Rotura de pavimiento o asfalto para 9 vías pavim/asalf</t>
  </si>
  <si>
    <t xml:space="preserve">7.2.10</t>
  </si>
  <si>
    <t xml:space="preserve">7.2.10.1</t>
  </si>
  <si>
    <t xml:space="preserve">Sub-base de lastre para 1 vía pavim/asalf</t>
  </si>
  <si>
    <t xml:space="preserve">7.2.10.2</t>
  </si>
  <si>
    <t xml:space="preserve">Sub-base de lastre para 2 vías pavim/asalf</t>
  </si>
  <si>
    <t xml:space="preserve">7.2.10.3</t>
  </si>
  <si>
    <t xml:space="preserve">Sub-base de lastre para 6 vías pavim/asalf</t>
  </si>
  <si>
    <t xml:space="preserve">7.2.10.4</t>
  </si>
  <si>
    <t xml:space="preserve">Sub-base de lastre para 9 vías pavim/asalf</t>
  </si>
  <si>
    <t xml:space="preserve">7.2.11</t>
  </si>
  <si>
    <t xml:space="preserve">7.2.11.1</t>
  </si>
  <si>
    <t xml:space="preserve">Hormigón de 210 kg/cm2, 15cm, para 1 vía pavim/asalf</t>
  </si>
  <si>
    <t xml:space="preserve">7.2.11.2</t>
  </si>
  <si>
    <t xml:space="preserve">Hormigón de 210 kg/cm2, 15cm, para 2 vías pavim/asalf</t>
  </si>
  <si>
    <t xml:space="preserve">7.2.11.3</t>
  </si>
  <si>
    <t xml:space="preserve">Hormigón de 210 kg/cm2, 15cm, para 6 vías pavim/asalf</t>
  </si>
  <si>
    <t xml:space="preserve">7.2.11.4</t>
  </si>
  <si>
    <t xml:space="preserve">Hormigón de 210 kg/cm2, 15cm, para 9 vías pavim/asalf</t>
  </si>
  <si>
    <t xml:space="preserve">7.3</t>
  </si>
  <si>
    <t xml:space="preserve">Zanja de hasta 0,6 x 0,6 x 1,0 m (BT, Y AP)</t>
  </si>
  <si>
    <t xml:space="preserve">7.3.1</t>
  </si>
  <si>
    <t xml:space="preserve">Zanja de hasta 0,6 x 0,6 x 1,0 m (BT, Y AP) en tierra</t>
  </si>
  <si>
    <t xml:space="preserve">7.3.2</t>
  </si>
  <si>
    <t xml:space="preserve">Zanja de hasta 0,6 x 0,6 x 1,0 m (BT, Y AP) en adoq/piedra</t>
  </si>
  <si>
    <t xml:space="preserve">7.3.3</t>
  </si>
  <si>
    <t xml:space="preserve">Zanja de hasta 0,6 x 0,6 x 1,0 m (BT, Y AP) en pavim/asfal</t>
  </si>
  <si>
    <t xml:space="preserve">7.4</t>
  </si>
  <si>
    <t xml:space="preserve">Repavimentación de acera 9 cm</t>
  </si>
  <si>
    <t xml:space="preserve">7.4.1</t>
  </si>
  <si>
    <t xml:space="preserve">Repavimentación de acera 9 cm adoq/piedra</t>
  </si>
  <si>
    <t xml:space="preserve">7.4.2</t>
  </si>
  <si>
    <t xml:space="preserve">Repavimentación de acera 9 cm pavim/asfalto</t>
  </si>
  <si>
    <t xml:space="preserve">7.5</t>
  </si>
  <si>
    <t xml:space="preserve">Colocación de pernos en base de hormigón pavim/asfalto</t>
  </si>
  <si>
    <t xml:space="preserve">7.6</t>
  </si>
  <si>
    <t xml:space="preserve">Colocación de pernos en base de ladrillos y otros pavim/asfalto</t>
  </si>
  <si>
    <t xml:space="preserve">7.7</t>
  </si>
  <si>
    <t xml:space="preserve">Cajas de revisión de ladrillo</t>
  </si>
  <si>
    <t xml:space="preserve">7.7.1</t>
  </si>
  <si>
    <t xml:space="preserve">Cajas de revisión de ladrillo 0,6x0,6x0,6</t>
  </si>
  <si>
    <t xml:space="preserve">7.7.2</t>
  </si>
  <si>
    <t xml:space="preserve">Cajas de revisión de ladrillo 0,8x0,8x0,8</t>
  </si>
  <si>
    <t xml:space="preserve">7.7.3</t>
  </si>
  <si>
    <t xml:space="preserve">Cajas de revisión de ladrillo 0,8x0,8x1,2</t>
  </si>
  <si>
    <t xml:space="preserve">7.7.4</t>
  </si>
  <si>
    <t xml:space="preserve">Cajas de revisión de ladrillo 1,0x1,0x1,0</t>
  </si>
  <si>
    <t xml:space="preserve">7.7.5</t>
  </si>
  <si>
    <t xml:space="preserve">Cajas de revisión de ladrillo 1,2x1,2x1,2</t>
  </si>
  <si>
    <t xml:space="preserve">7.8</t>
  </si>
  <si>
    <t xml:space="preserve">Tapas de hormigón armado</t>
  </si>
  <si>
    <t xml:space="preserve">7.8.1</t>
  </si>
  <si>
    <t xml:space="preserve">Tapas de hormigón armado 0,8x0,8x0,08</t>
  </si>
  <si>
    <t xml:space="preserve">7.8.2</t>
  </si>
  <si>
    <t xml:space="preserve">Tapas de hormigón armado 1,0x1,0x0,08</t>
  </si>
  <si>
    <t xml:space="preserve">7.8.3</t>
  </si>
  <si>
    <t xml:space="preserve">Tapas de hormigón armado 2x(2,6x0,65x0,1)</t>
  </si>
  <si>
    <t xml:space="preserve">7.8.4</t>
  </si>
  <si>
    <t xml:space="preserve">Tapas de hormigón armado 2x(1,2x0,60x0,08)</t>
  </si>
  <si>
    <t xml:space="preserve">7.8.5</t>
  </si>
  <si>
    <t xml:space="preserve">Tapas de hormigón armado 2x(1,4x0,7x0,08)</t>
  </si>
  <si>
    <t xml:space="preserve">7.9</t>
  </si>
  <si>
    <t xml:space="preserve">Cilindro Hormigón armado para reflector piso</t>
  </si>
  <si>
    <t xml:space="preserve">7.10</t>
  </si>
  <si>
    <t xml:space="preserve">Bordes Hormigón simple para caja de revisión</t>
  </si>
  <si>
    <t xml:space="preserve">7.11</t>
  </si>
  <si>
    <t xml:space="preserve">Fe ángulo de 3x3x0,3 cm para tapas de cajas</t>
  </si>
  <si>
    <t xml:space="preserve">7.12</t>
  </si>
  <si>
    <t xml:space="preserve">Fe ángulo de 4x4x0,3 cm para tapas de cajas</t>
  </si>
  <si>
    <t xml:space="preserve">7.13</t>
  </si>
  <si>
    <t xml:space="preserve">Lecho de arena recub, ladrillo mam (0,6x1x1)</t>
  </si>
  <si>
    <t xml:space="preserve">7.14</t>
  </si>
  <si>
    <t xml:space="preserve">Retiro y reinst mojones hormigón S 30x30x40 cm</t>
  </si>
  <si>
    <t xml:space="preserve">7.15</t>
  </si>
  <si>
    <t xml:space="preserve">Protector de H,A, Para postes</t>
  </si>
  <si>
    <t xml:space="preserve">7.16</t>
  </si>
  <si>
    <t xml:space="preserve">Excavación de huecos para tensores y postes de 9,0 y 11,5 m de longitud</t>
  </si>
  <si>
    <t xml:space="preserve">7.16.1</t>
  </si>
  <si>
    <t xml:space="preserve">Excavación de huecos para tensores y postes de 9,0 y 11,5 m - Terreno Normal</t>
  </si>
  <si>
    <t xml:space="preserve">7.16.2</t>
  </si>
  <si>
    <t xml:space="preserve">Excavación de huecos para tensores y postes de 9,0 y 11,5 m -Terreno Rocoso</t>
  </si>
  <si>
    <t xml:space="preserve">7.17</t>
  </si>
  <si>
    <t xml:space="preserve">Excavación de huecos para tensores y postes de 13,5 m de longitud</t>
  </si>
  <si>
    <t xml:space="preserve">7.17.1</t>
  </si>
  <si>
    <t xml:space="preserve">Excavación de huecos para tensores y postes de 13,5 m - Terreno Normal</t>
  </si>
  <si>
    <t xml:space="preserve">7.17.2</t>
  </si>
  <si>
    <t xml:space="preserve">Excavación de huecos para tensores y postes de 13,5 m - Terreno Rocoso</t>
  </si>
  <si>
    <t xml:space="preserve">SUBTOTAL  G</t>
  </si>
  <si>
    <t xml:space="preserve">SUBTOTAL A - B - C - D - E - F -G</t>
  </si>
  <si>
    <t xml:space="preserve">…………………………………………………………………………………….</t>
  </si>
  <si>
    <t xml:space="preserve">FACTOR DE DISTANCIA</t>
  </si>
  <si>
    <t xml:space="preserve">…………………………………………………………..</t>
  </si>
  <si>
    <t xml:space="preserve">I.V.A. ( 12 % )</t>
  </si>
  <si>
    <t xml:space="preserve">…………………………………………………………………….</t>
  </si>
  <si>
    <t xml:space="preserve">SUBTOTAL GLOBAL</t>
  </si>
  <si>
    <t xml:space="preserve">TOTAL MANO DE OBRA USD ..........</t>
  </si>
  <si>
    <t xml:space="preserve">TIPO DE INSTALACIÓN:</t>
  </si>
  <si>
    <t xml:space="preserve">PLANILLA DE ESTRUCTURAS COMERCIALIZACIÓN</t>
  </si>
  <si>
    <t xml:space="preserve">Proyecto</t>
  </si>
  <si>
    <t xml:space="preserve">Proyecto: REFORZAMIENTO DE REDES DE MEDIO Y BAJO VOLTAJE CON REPOTENCIACION DE TRANSFORMADORES ACOMETIDAS Y MEDIDORES LOTE 1: PRIMARIO 36D</t>
  </si>
  <si>
    <t xml:space="preserve">Nro.  Solicitud</t>
  </si>
  <si>
    <t xml:space="preserve">Código Unidad de Propiedad</t>
  </si>
  <si>
    <t xml:space="preserve">Código de Interoperabilidad</t>
  </si>
  <si>
    <t xml:space="preserve">Descripción Otro</t>
  </si>
  <si>
    <t xml:space="preserve">Origen del bien</t>
  </si>
  <si>
    <t xml:space="preserve">ACO - OJ3X6</t>
  </si>
  <si>
    <t xml:space="preserve">U</t>
  </si>
  <si>
    <t xml:space="preserve">ACO - OJ3X4</t>
  </si>
  <si>
    <t xml:space="preserve">ACO - OJ4X6</t>
  </si>
  <si>
    <t xml:space="preserve">ACO - ON3X4</t>
  </si>
  <si>
    <t xml:space="preserve">ACO - ON4X6</t>
  </si>
  <si>
    <t xml:space="preserve">ACO - OP3X4</t>
  </si>
  <si>
    <t xml:space="preserve">ACO - ON4X4</t>
  </si>
  <si>
    <t xml:space="preserve">MED - 1E100_13A</t>
  </si>
  <si>
    <t xml:space="preserve">MED - 1E100_16A</t>
  </si>
  <si>
    <t xml:space="preserve">PT0 - 0AC8_1</t>
  </si>
  <si>
    <t xml:space="preserve">CAJA DE SEGURIDAD METALICA (ANTIHURTO) CON TAPA, MEDIDOR POLIFÁSICO ELECTROMECÁNICO</t>
  </si>
  <si>
    <t xml:space="preserve">CAJA DE DISTRIBUCIÓN MONOFÁSICA ( TRES POLOS) METALICA</t>
  </si>
  <si>
    <t xml:space="preserve">CAJA DE DISTRIBUCIÓN TRIFÁSICA (CUATRO POLOS) METALICA</t>
  </si>
  <si>
    <t xml:space="preserve">SOPORTE PARA ACOMETIDA POLIFASICA</t>
  </si>
  <si>
    <t xml:space="preserve">TOTAL SIN IVA</t>
  </si>
  <si>
    <t xml:space="preserve">TOTAL CON IVA</t>
  </si>
  <si>
    <t xml:space="preserve">REFORZAMIENTO DE REDES DE MEDIO Y BAJO VOLTAJE CON REPOTENCIACION DE TRANSFORMADORES ACOMETIDAS Y MEDIDORES LOTE 1: PRIMARIO 29D</t>
  </si>
  <si>
    <t xml:space="preserve">CODIGO EEQ</t>
  </si>
  <si>
    <t xml:space="preserve">DESCRIPCION CORTA EEQ</t>
  </si>
  <si>
    <t xml:space="preserve">DESCRIPCION CORTA MEER</t>
  </si>
  <si>
    <t xml:space="preserve">CANTIDAD</t>
  </si>
  <si>
    <t xml:space="preserve">PRECIO U_SIN IVA</t>
  </si>
  <si>
    <t xml:space="preserve">CANTIDAD DE ESTRUCTURAS </t>
  </si>
  <si>
    <t xml:space="preserve">PRECIO FINAL </t>
  </si>
  <si>
    <t xml:space="preserve">040513058</t>
  </si>
  <si>
    <t xml:space="preserve">MULTICONDUCTOR DE COBRE CABLEADO 3 x 4 AWG</t>
  </si>
  <si>
    <t xml:space="preserve">Cable de Cu, concéntrico, cableado, 600 V, ST, 3 x 4 AWG, 7 hilos</t>
  </si>
  <si>
    <t xml:space="preserve">010601062</t>
  </si>
  <si>
    <t xml:space="preserve">CONECTOR RP CU/AL 1 PERNO 8 - 2/0 AWG</t>
  </si>
  <si>
    <t xml:space="preserve">Conector de aleación de Al, ranuras paralelas, un perno centrado, rango 8 - 2/0 AWG</t>
  </si>
  <si>
    <t xml:space="preserve">ALAMBRE GALVANIZADO # 16</t>
  </si>
  <si>
    <t xml:space="preserve">Alambre de amarre galvanizado No 16</t>
  </si>
  <si>
    <t xml:space="preserve">kg</t>
  </si>
  <si>
    <t xml:space="preserve">CLAVO DE ACERO DE 1 1/2" CON ARANDELA, TIPO HILTI</t>
  </si>
  <si>
    <t xml:space="preserve">PINZA DE ANCLAJE PARA ACOMETIDA BT 16-22MM2 CON FUNDA</t>
  </si>
  <si>
    <t xml:space="preserve">ABRAZADERA METALICA TIPO GANCHO 13MM (1/2´´)</t>
  </si>
  <si>
    <t xml:space="preserve">AMARRA PLASTICA DE 35 CM (14")</t>
  </si>
  <si>
    <t xml:space="preserve">040513056</t>
  </si>
  <si>
    <t xml:space="preserve">MULTICONDUCTOR DE COBRE CABLEADO 4 x 6 AWG</t>
  </si>
  <si>
    <t xml:space="preserve">Cable de Cu, concéntrico, cableado, 600 V, ST, 4 x 6 AWG, 7 hilos</t>
  </si>
  <si>
    <t xml:space="preserve">040514058</t>
  </si>
  <si>
    <t xml:space="preserve">MULTICONDUCTOR DE COBRE AISLADO PVC, 600 V, No. 4 X 4 AWG, 7 HILOS</t>
  </si>
  <si>
    <t xml:space="preserve">Cable de Cu, concéntrico, cableado, 600 V, ST, 4 x 4 AWG, 7 hilos</t>
  </si>
  <si>
    <t xml:space="preserve">044013066</t>
  </si>
  <si>
    <t xml:space="preserve">MULTICONDUCTOR ANTIHURTO DE ALEACION AL AA-8000, AISLAMIENTO XLPE, CHAQUETA PVC, 600 V, NO. 3 X 6 AWG, 7 HILOS.</t>
  </si>
  <si>
    <t xml:space="preserve">Cable Antihurto de Al, AA-8000, cableado, 600 V, XLPE, 3 x 6 AWG, 7 hilos, chaqueta PVC</t>
  </si>
  <si>
    <t xml:space="preserve">010601061</t>
  </si>
  <si>
    <t xml:space="preserve">CONECTOR RANURA PARALELA DE ALUMINIO, 1 PERNO, NO. 6 - 1/0 AWG</t>
  </si>
  <si>
    <t xml:space="preserve">Conector de aleación de Al, ranuras paralelas, un perno centrado, rango 6 -  1/0 AWG</t>
  </si>
  <si>
    <t xml:space="preserve">044013068</t>
  </si>
  <si>
    <t xml:space="preserve">MULTICONDUCTOR ANTIHURTO DE ALEACION AL AA-8000, AISLAMIENTO XLPE, CHAQUETA PVC, 600 V, NO. 3 X 4 AWG, 7 HILOS.</t>
  </si>
  <si>
    <t xml:space="preserve">Cable Antihurto de Al, AA-8000, cableado, 600 V, XLPE, 3 x 4 AWG, 7 hilos, chaqueta PVC</t>
  </si>
  <si>
    <t xml:space="preserve">044014066</t>
  </si>
  <si>
    <t xml:space="preserve">MULTICONDUCTOR ANTIHURTO DE ALEACION AL AA-8000, AISLAMIENTO XLPE, CHAQUETA PVC, 600 V, NO. 4 X 6 AWG, 7 HILOS.</t>
  </si>
  <si>
    <t xml:space="preserve">Cable Antihurto de Al, AA-8000, cableado, 600 V, XLPE, 4 x 6 AWG, 7 hilos, chaqueta PVC</t>
  </si>
  <si>
    <t xml:space="preserve">041002058</t>
  </si>
  <si>
    <t xml:space="preserve">CONDUCTOR COBRE AISLADO PVC 2000 V. TTU NO. 4 AWG, 7 HILOS</t>
  </si>
  <si>
    <t xml:space="preserve">Cable de Cu, cableado, 2 kV, TTU, 4 AWG, 7 hilos</t>
  </si>
  <si>
    <t xml:space="preserve">CONECTOR RANURAS PARALELAS ALEACION CU, NO. 2 - 2/0 AWG Y 6 - 2/0 AWG, PERNOS LATERALES Y SEPARADOR</t>
  </si>
  <si>
    <t xml:space="preserve">060523113</t>
  </si>
  <si>
    <t xml:space="preserve">CONTADOR ELECTRÓNICO BIFÁSICO CON REGISTRADOR CICLOMÉTRICO</t>
  </si>
  <si>
    <t xml:space="preserve">Medidor electrónico con RC, 2F-3H, kWh, clase 100</t>
  </si>
  <si>
    <t xml:space="preserve">063302001</t>
  </si>
  <si>
    <t xml:space="preserve">Sellos de seguridad GRIS</t>
  </si>
  <si>
    <t xml:space="preserve">Sello de seguridad de policarbonato color plomo (gris)</t>
  </si>
  <si>
    <t xml:space="preserve">080911050</t>
  </si>
  <si>
    <t xml:space="preserve">DISYUNTOR TERMOMAGNETICO UNIPOLAR 50 A, ICC=10 KA (BREAKER) PARA RIEL DIN</t>
  </si>
  <si>
    <t xml:space="preserve">Interruptor termomagnético unipolar riel DIN, 120/240 V, Icc 10 kA, 50 A </t>
  </si>
  <si>
    <t xml:space="preserve">040310054</t>
  </si>
  <si>
    <t xml:space="preserve">CONDUCTOR AISLADO COBRE CABLEADO 7H TW # 8 AWG 600V</t>
  </si>
  <si>
    <t xml:space="preserve">Cable de Cu, cableado, 600 V, TW, 8 AWG, 7 hilos</t>
  </si>
  <si>
    <t xml:space="preserve">060534116</t>
  </si>
  <si>
    <t xml:space="preserve">CONTADOR ELECTRÓNICO TRIFÁSICO CON REGISTRADOR CICLOMÉTRICO</t>
  </si>
  <si>
    <t xml:space="preserve">Medidor electrónico con RC, 3F-4H, kWh, clase 100</t>
  </si>
  <si>
    <t xml:space="preserve">080911040</t>
  </si>
  <si>
    <t xml:space="preserve">DISYUNTOR TERMOMAGNÉTICO RIEL DIN 40 A</t>
  </si>
  <si>
    <t xml:space="preserve">Interruptor termomagnético unipolar riel DIN, 120/240 V, Icc 10 kA, 40 A </t>
  </si>
  <si>
    <t xml:space="preserve">063306002</t>
  </si>
  <si>
    <t xml:space="preserve">Caja metálica antihurto para medidor polifásico, con tapa de seguridad</t>
  </si>
  <si>
    <t xml:space="preserve">063312001</t>
  </si>
  <si>
    <t xml:space="preserve">Caja de distribución de acometidas, monofásica, policarbonato, 3 hilos, de 400 x 200 x 200 mm</t>
  </si>
  <si>
    <t xml:space="preserve">063312002</t>
  </si>
  <si>
    <t xml:space="preserve">Caja de distribución de acometidas, trifásica, de policarbonato, 4 hilos, de 400 x 200 x 200 mm</t>
  </si>
  <si>
    <t xml:space="preserve">TUBO DE ACERO GALVANIZADO  DE 2 1/2" (63 MM) DIAM, 2 MM ESPESOR, 6 m</t>
  </si>
  <si>
    <t xml:space="preserve">040111054</t>
  </si>
  <si>
    <t xml:space="preserve">CONDUCTOR DESNUDO COBRE  SUAVE No. 8 AWG, 7 HILOS</t>
  </si>
  <si>
    <t xml:space="preserve">Conductor de Cu, desnudo, cableado, suave, 8 AWG, 7 hilos</t>
  </si>
  <si>
    <t xml:space="preserve">014216180</t>
  </si>
  <si>
    <t xml:space="preserve">VARILLA COPPERWELD PUESTA A TIERRA DE 16 MM DIAM Y 1.80 M LONG, CON CONECTOR TIPO GOLPE</t>
  </si>
  <si>
    <t xml:space="preserve">011025058</t>
  </si>
  <si>
    <t xml:space="preserve">CONECTOR TIPO GOLPE PARA CABLE 6 AWG A VARILLA 5/8", (HAMMERLOCK)</t>
  </si>
  <si>
    <t xml:space="preserve">Conector de aleación de Cu, sistema de tierra, golpe de martillo, varilla de 15, 87 mm (5/8"), rango 6 - 4 AWG</t>
  </si>
  <si>
    <t xml:space="preserve">GERENCIA DE COMERCIALIZACIÓN</t>
  </si>
  <si>
    <t xml:space="preserve">FORMULARIO CÁLCULO DE MANO DE OBRA  PARA ACTIVIDADES DE ACOMETIDAS Y MEDIDORES</t>
  </si>
  <si>
    <t xml:space="preserve">PROYECTO: Primario 36D</t>
  </si>
  <si>
    <t xml:space="preserve">ID:…………………………..</t>
  </si>
  <si>
    <t xml:space="preserve">FECHA: ABRIL - 2015</t>
  </si>
  <si>
    <t xml:space="preserve">COSTO ESTRUCTURA TIPO COMERCIALIZACIÓN</t>
  </si>
  <si>
    <t xml:space="preserve">SUBTOTAL ( USD )</t>
  </si>
  <si>
    <t xml:space="preserve">%  DE ESTRUCTURA TIPO</t>
  </si>
  <si>
    <t xml:space="preserve">CAMBIO</t>
  </si>
  <si>
    <t xml:space="preserve">INSTALACIÓN ACOMETIDA</t>
  </si>
  <si>
    <t xml:space="preserve">INSTALACIÓN ACOMETIDA MONOFÀSICA</t>
  </si>
  <si>
    <t xml:space="preserve">C/U</t>
  </si>
  <si>
    <t xml:space="preserve">INSTALACIÓN ACOMETIDA POLIFÀSICA</t>
  </si>
  <si>
    <t xml:space="preserve">INSTALACIÓN ACOMETIDA SUBTERRÀNEA POLIFÀSICA</t>
  </si>
  <si>
    <t xml:space="preserve">INSTALACIÓN ACCESORIOS PARA ACOMETIDA SUBTERRANEA (TUBO CONDUIT, GALV, ABRAZADERAS, CODO Y UNIÓN)</t>
  </si>
  <si>
    <t xml:space="preserve">INSTALACIÓN CAJA DE DISTRIBUCIÓN POLIFÁSICA ANTIHURTO</t>
  </si>
  <si>
    <t xml:space="preserve">PRIMARIO</t>
  </si>
  <si>
    <t xml:space="preserve">MEDIDORES</t>
  </si>
  <si>
    <t xml:space="preserve">MEDIDORES EN TABLERO</t>
  </si>
  <si>
    <t xml:space="preserve">ACOMETIDAS</t>
  </si>
  <si>
    <t xml:space="preserve">INSTALACIÓN CAJA ANTIHURTO EMPOTRADA</t>
  </si>
  <si>
    <t xml:space="preserve">3X6</t>
  </si>
  <si>
    <t xml:space="preserve">3X4</t>
  </si>
  <si>
    <t xml:space="preserve">4X6</t>
  </si>
  <si>
    <t xml:space="preserve">4X4</t>
  </si>
  <si>
    <t xml:space="preserve">TTU # 4</t>
  </si>
  <si>
    <t xml:space="preserve">ARREGLO DE ACOMETIDA EN POSTE (CONECTORES, PINZAS)</t>
  </si>
  <si>
    <t xml:space="preserve">36D</t>
  </si>
  <si>
    <t xml:space="preserve">INSTALACIÓN SOPORTE DE ACOMETIDA CON COLUMNA DE HORMIGÓN</t>
  </si>
  <si>
    <t xml:space="preserve">INSTALACIÓN MEDIDOR</t>
  </si>
  <si>
    <t xml:space="preserve">INSTALACIÓN MEDIDOR MONOFÀSICO Y PROTECCIÒN</t>
  </si>
  <si>
    <t xml:space="preserve">INSTALACIÓN MEDIDOR POLIFÁSICO Y PROTECCIÒN</t>
  </si>
  <si>
    <t xml:space="preserve">INSTALACIÓN MEDIDOR MONOFÀSICO en Tablero Armario o Servicio Convenido</t>
  </si>
  <si>
    <t xml:space="preserve">INSTALACIÓN MEDIDOR POLIFÁSICO en Tablero Armario o Servicio Convenido</t>
  </si>
  <si>
    <t xml:space="preserve">INSTALACIÓN MEDIDOR MONOFÀSICO EN CAJA ANTIHURTO</t>
  </si>
  <si>
    <t xml:space="preserve">INSTALACIÓN MEDIDOR POLIFÁSICO EN CAJA ANTIHURTO</t>
  </si>
  <si>
    <t xml:space="preserve">INSTALACIÓN MEDIDOR MONOFÀSICO  O TRIFÀSICO 200A en Cajòn</t>
  </si>
  <si>
    <t xml:space="preserve">INSTALACIÓN MEDIDOR MONOFÀSICO  O TRIFÀSICO 200ACON PROTECCIÒN</t>
  </si>
  <si>
    <t xml:space="preserve">CAMBIO O REUBICACIÒN  DE MEDIDOR MONOFÀSICO  O TRIFÀSICO 200A</t>
  </si>
  <si>
    <t xml:space="preserve">INSTALACIÓN DOBLE CIRCUITO</t>
  </si>
  <si>
    <t xml:space="preserve">INSTALACIÓN ACOMETIDA DOBLE CIRCUITO POLIFÀSICA</t>
  </si>
  <si>
    <t xml:space="preserve">DISEÑO SISTEMA DE MEDICIÓN</t>
  </si>
  <si>
    <t xml:space="preserve">REPARACIÒN O CAMBIO ALAMBRADO, TABLERO, PANEL Y  PROTECCIÒN BIFÁSICO</t>
  </si>
  <si>
    <t xml:space="preserve">PICADO DE PARED PARA INSTALACIONES</t>
  </si>
  <si>
    <t xml:space="preserve">M</t>
  </si>
  <si>
    <t xml:space="preserve">INSTALACIÓN SOPORTE DE ACOMETIDA 3 "</t>
  </si>
  <si>
    <t xml:space="preserve">INSTALACIÓN PUESTA A TIERRA (VARILLA DE COBRE, CONECTOR Y CONDUCTOR No.8 AWG)</t>
  </si>
  <si>
    <t xml:space="preserve">ROTURA Y REPOSICIÒN DE PAVIMENTO A MANO PARA INSTAL.  ACOM.  SUBT O INSTAL INTERNAS (METRO)</t>
  </si>
  <si>
    <t xml:space="preserve">INSTALACIONES INTERNAS</t>
  </si>
  <si>
    <t xml:space="preserve">INSTALACIÓN CONDUCTOR No. 8 AWG</t>
  </si>
  <si>
    <t xml:space="preserve">INSTALACIÓN CONDUCTOR No. 6 AWG</t>
  </si>
  <si>
    <t xml:space="preserve">INSTALACIÓN CONDUCTOR No. 4 AWG</t>
  </si>
  <si>
    <t xml:space="preserve">INSTALACIÓN CABLE 2X8  AWG</t>
  </si>
  <si>
    <t xml:space="preserve">INSTALACIÓN CABLE 3X8  AWG (5 metros)</t>
  </si>
  <si>
    <t xml:space="preserve">INSTALACIÓN CABLE 4X8  AWG</t>
  </si>
  <si>
    <t xml:space="preserve">INSTALACIÒN DE CANALETA PLÀSTICA</t>
  </si>
  <si>
    <t xml:space="preserve">EXCAVACIÓN DE ZANJA</t>
  </si>
  <si>
    <t xml:space="preserve">INSTALACIÒN DE CAJA DE EMPALMES Y REVISIÒN</t>
  </si>
  <si>
    <t xml:space="preserve">IDENTIFICACIÓN DE CIRCUITOS,ELABORACIÒN DE EMPALMES DE INSTALACIONES INTERNAS EN CAJA DE EMPALMES</t>
  </si>
  <si>
    <t xml:space="preserve">INSTALACIÓN DE TERMINAL DE TALON CADMIADO PARA TABLERO ARMARIO</t>
  </si>
  <si>
    <t xml:space="preserve">INSTALACIÓN DE TERMINAL REMACHABLE PARA TABLERO ARMARIO</t>
  </si>
  <si>
    <t xml:space="preserve">INSTALACIÓN SOPORTE PARA FIJACIÓN A TUBO GALVANIZADO, REJAS, POSTE DE HORMIGÓN O PARED</t>
  </si>
  <si>
    <t xml:space="preserve">INSTALACIÓN DE MANGUERA PVC 1", 3/4"  (METRO)</t>
  </si>
  <si>
    <t xml:space="preserve">REPARACIÒN O CAMBIO ALAMBRADO, TABLERO, PANEL Y  PROTECCIÒN MONOFÀSICA</t>
  </si>
  <si>
    <t xml:space="preserve">REPARACIÒN O CAMBIO ALAMBRADO, TABLERO, PANEL Y  PROTECCIÒN TRIFÁSICO</t>
  </si>
  <si>
    <t xml:space="preserve">REPARACIÓN O CAMBIO DE DISYUNTORES (1 A 3 térmicos)</t>
  </si>
  <si>
    <t xml:space="preserve">RETEMPLADA DE ACOMETIDA EN SOPORTE O FACHADA</t>
  </si>
  <si>
    <t xml:space="preserve">INGRESO INFORMACIÓN ORDENES DE TRABAJO AL SIEE COMERCIAL Y GIS, VIA INTERNET O INTERFASE.</t>
  </si>
  <si>
    <t xml:space="preserve">INSTALACIÓN DE MATERIAL DIVERSO (CLAVOS, TORNILLOS, TACOS FISHER, CEMENTO, RIPIO, SOPORTE PARA FIJACIÓN, ETC)</t>
  </si>
  <si>
    <t xml:space="preserve">SUBTOTAL   A</t>
  </si>
  <si>
    <t xml:space="preserve">TOTAL MANO DE OBRA SIN IVA Y SIN FACTOR DE DISTANCIA</t>
  </si>
  <si>
    <t xml:space="preserve">INCREMENTO POR FACTOR DE DISTANCIA</t>
  </si>
  <si>
    <t xml:space="preserve">TOTAL MANO DE OBRA SIN IVA</t>
  </si>
  <si>
    <t xml:space="preserve">TOTAL MANO DE OBRA</t>
  </si>
  <si>
    <t xml:space="preserve">ELABORADO POR:  </t>
  </si>
  <si>
    <t xml:space="preserve">REVISÓ:   </t>
  </si>
  <si>
    <t xml:space="preserve">APROBÓ:   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_ * #,##0.00_ ;_ * \-#,##0.00_ ;_ * \-??_ ;_ @_ "/>
    <numFmt numFmtId="166" formatCode="_(* #,##0.00_);_(* \(#,##0.00\);_(* \-??_);_(@_)"/>
    <numFmt numFmtId="167" formatCode="_(&quot;$ &quot;* #,##0.00_);_(&quot;$ &quot;* \(#,##0.00\);_(&quot;$ &quot;* \-??_);_(@_)"/>
    <numFmt numFmtId="168" formatCode="0%"/>
    <numFmt numFmtId="169" formatCode="General"/>
    <numFmt numFmtId="170" formatCode="0.00"/>
    <numFmt numFmtId="171" formatCode="#,##0.00"/>
    <numFmt numFmtId="172" formatCode="#####"/>
    <numFmt numFmtId="173" formatCode="yyyy\-mm\-dd"/>
    <numFmt numFmtId="174" formatCode="#\ ###\ ###.00"/>
    <numFmt numFmtId="175" formatCode="0"/>
    <numFmt numFmtId="176" formatCode="0.000000000000"/>
    <numFmt numFmtId="177" formatCode="###\ ##0"/>
    <numFmt numFmtId="178" formatCode="#\ ###"/>
    <numFmt numFmtId="179" formatCode="##0.00"/>
    <numFmt numFmtId="180" formatCode="0.0"/>
    <numFmt numFmtId="181" formatCode="&quot;$ &quot;#\ ###\ ###.00"/>
    <numFmt numFmtId="182" formatCode="#\ ###.00"/>
    <numFmt numFmtId="183" formatCode="0#######"/>
    <numFmt numFmtId="184" formatCode="\$#,##0.00"/>
    <numFmt numFmtId="185" formatCode="[$$-540A]#,##0.00"/>
    <numFmt numFmtId="186" formatCode="@"/>
    <numFmt numFmtId="187" formatCode="&quot;$ &quot;#,##0.00"/>
    <numFmt numFmtId="188" formatCode="[$-409]m/d/yyyy"/>
    <numFmt numFmtId="189" formatCode="#,##0"/>
    <numFmt numFmtId="190" formatCode="#,##0.000"/>
    <numFmt numFmtId="191" formatCode="0.000"/>
    <numFmt numFmtId="192" formatCode="0.00%"/>
  </numFmts>
  <fonts count="9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11"/>
      <color rgb="FFFFFFFF"/>
      <name val="Calibri"/>
      <family val="2"/>
    </font>
    <font>
      <sz val="10"/>
      <color rgb="FFFFFFFF"/>
      <name val="Arial"/>
      <family val="2"/>
    </font>
    <font>
      <sz val="11"/>
      <color rgb="FF008000"/>
      <name val="Calibri"/>
      <family val="2"/>
    </font>
    <font>
      <sz val="10"/>
      <color rgb="FF008000"/>
      <name val="Arial"/>
      <family val="2"/>
    </font>
    <font>
      <b val="true"/>
      <sz val="11"/>
      <color rgb="FFFFFFFF"/>
      <name val="Calibri"/>
      <family val="2"/>
    </font>
    <font>
      <b val="true"/>
      <sz val="10"/>
      <color rgb="FFFFFFFF"/>
      <name val="Arial"/>
      <family val="2"/>
    </font>
    <font>
      <sz val="11"/>
      <color rgb="FFFF9900"/>
      <name val="Calibri"/>
      <family val="2"/>
    </font>
    <font>
      <sz val="10"/>
      <color rgb="FFFF9900"/>
      <name val="Arial"/>
      <family val="2"/>
    </font>
    <font>
      <b val="true"/>
      <sz val="11"/>
      <color rgb="FFFF9900"/>
      <name val="Calibri"/>
      <family val="2"/>
    </font>
    <font>
      <b val="true"/>
      <sz val="10"/>
      <color rgb="FFFF9900"/>
      <name val="Arial"/>
      <family val="2"/>
    </font>
    <font>
      <b val="true"/>
      <sz val="11"/>
      <color rgb="FF003366"/>
      <name val="Calibri"/>
      <family val="2"/>
    </font>
    <font>
      <b val="true"/>
      <sz val="11"/>
      <color rgb="FF003366"/>
      <name val="Arial"/>
      <family val="2"/>
    </font>
    <font>
      <sz val="11"/>
      <color rgb="FF333399"/>
      <name val="Calibri"/>
      <family val="2"/>
    </font>
    <font>
      <sz val="10"/>
      <color rgb="FF333399"/>
      <name val="Arial"/>
      <family val="2"/>
    </font>
    <font>
      <sz val="11"/>
      <color rgb="FF800080"/>
      <name val="Calibri"/>
      <family val="2"/>
    </font>
    <font>
      <sz val="10"/>
      <color rgb="FF800080"/>
      <name val="Arial"/>
      <family val="2"/>
    </font>
    <font>
      <sz val="10"/>
      <name val="Arial"/>
      <family val="2"/>
    </font>
    <font>
      <sz val="11"/>
      <color rgb="FF993300"/>
      <name val="Calibri"/>
      <family val="2"/>
    </font>
    <font>
      <sz val="10"/>
      <color rgb="FF993300"/>
      <name val="Arial"/>
      <family val="2"/>
    </font>
    <font>
      <sz val="10"/>
      <color rgb="FF000000"/>
      <name val="Swis721 LtCn BT"/>
      <family val="2"/>
    </font>
    <font>
      <b val="true"/>
      <sz val="11"/>
      <color rgb="FF333333"/>
      <name val="Calibri"/>
      <family val="2"/>
    </font>
    <font>
      <b val="true"/>
      <sz val="10"/>
      <color rgb="FF333333"/>
      <name val="Arial"/>
      <family val="2"/>
    </font>
    <font>
      <sz val="11"/>
      <color rgb="FFFF0000"/>
      <name val="Calibri"/>
      <family val="2"/>
    </font>
    <font>
      <sz val="10"/>
      <color rgb="FFFF0000"/>
      <name val="Arial"/>
      <family val="2"/>
    </font>
    <font>
      <i val="true"/>
      <sz val="11"/>
      <color rgb="FF808080"/>
      <name val="Calibri"/>
      <family val="2"/>
    </font>
    <font>
      <i val="true"/>
      <sz val="10"/>
      <color rgb="FF808080"/>
      <name val="Arial"/>
      <family val="2"/>
    </font>
    <font>
      <b val="true"/>
      <sz val="11"/>
      <color rgb="FF000000"/>
      <name val="Calibri"/>
      <family val="2"/>
    </font>
    <font>
      <b val="true"/>
      <sz val="10"/>
      <color rgb="FF000000"/>
      <name val="Arial"/>
      <family val="2"/>
    </font>
    <font>
      <b val="true"/>
      <sz val="15"/>
      <color rgb="FF003366"/>
      <name val="Calibri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Calibri"/>
      <family val="2"/>
    </font>
    <font>
      <b val="true"/>
      <sz val="13"/>
      <color rgb="FF003366"/>
      <name val="Arial"/>
      <family val="2"/>
    </font>
    <font>
      <sz val="18"/>
      <color rgb="FF003366"/>
      <name val="Cambria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color rgb="FF000000"/>
      <name val="Calibri"/>
      <family val="2"/>
    </font>
    <font>
      <b val="true"/>
      <sz val="9"/>
      <color rgb="FFFF0000"/>
      <name val="Arial"/>
      <family val="2"/>
    </font>
    <font>
      <b val="true"/>
      <sz val="9"/>
      <color rgb="FF008000"/>
      <name val="Arial"/>
      <family val="2"/>
    </font>
    <font>
      <sz val="8"/>
      <color rgb="FF0000FF"/>
      <name val="Arial"/>
      <family val="2"/>
    </font>
    <font>
      <b val="true"/>
      <sz val="9"/>
      <color rgb="FF0000FF"/>
      <name val="Arial"/>
      <family val="2"/>
    </font>
    <font>
      <sz val="9"/>
      <color rgb="FF000000"/>
      <name val="Arial Narrow"/>
      <family val="2"/>
    </font>
    <font>
      <b val="true"/>
      <sz val="10"/>
      <name val="Tahoma"/>
      <family val="2"/>
    </font>
    <font>
      <sz val="8"/>
      <name val="Tahoma"/>
      <family val="2"/>
    </font>
    <font>
      <b val="true"/>
      <sz val="12"/>
      <color rgb="FF000000"/>
      <name val="Calibri"/>
      <family val="2"/>
    </font>
    <font>
      <b val="true"/>
      <sz val="12"/>
      <color rgb="FF0000FF"/>
      <name val="Calibri"/>
      <family val="2"/>
    </font>
    <font>
      <sz val="8"/>
      <color rgb="FF000000"/>
      <name val="Calibri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10"/>
      <name val="Calibri"/>
      <family val="2"/>
    </font>
    <font>
      <sz val="10"/>
      <color rgb="FF000000"/>
      <name val="Calibri"/>
      <family val="2"/>
    </font>
    <font>
      <sz val="10"/>
      <name val="Swis721 LtCn BT"/>
      <family val="2"/>
    </font>
    <font>
      <sz val="9"/>
      <color rgb="FF000000"/>
      <name val="Calibri"/>
      <family val="2"/>
    </font>
    <font>
      <b val="true"/>
      <sz val="10"/>
      <name val="Swis721 LtCn BT"/>
      <family val="2"/>
    </font>
    <font>
      <b val="true"/>
      <sz val="10"/>
      <color rgb="FF00CCFF"/>
      <name val="Swis721 LtCn BT"/>
      <family val="2"/>
    </font>
    <font>
      <b val="true"/>
      <sz val="12"/>
      <color rgb="FF00CCFF"/>
      <name val="Swis721 LtCn BT"/>
      <family val="2"/>
    </font>
    <font>
      <b val="true"/>
      <sz val="11"/>
      <color rgb="FF00CCFF"/>
      <name val="Swis721 LtCn BT"/>
      <family val="2"/>
    </font>
    <font>
      <b val="true"/>
      <sz val="12"/>
      <name val="Swis721 LtCn BT"/>
      <family val="2"/>
    </font>
    <font>
      <sz val="10"/>
      <color rgb="FF00CCFF"/>
      <name val="Swis721 LtCn BT"/>
      <family val="2"/>
    </font>
    <font>
      <sz val="9"/>
      <name val="Swis721 LtCn BT"/>
      <family val="2"/>
    </font>
    <font>
      <sz val="10"/>
      <color rgb="FF0000FF"/>
      <name val="Swis721 LtCn BT"/>
      <family val="2"/>
    </font>
    <font>
      <b val="true"/>
      <sz val="10"/>
      <color rgb="FF0000FF"/>
      <name val="Swis721 LtCn BT"/>
      <family val="2"/>
    </font>
    <font>
      <sz val="9"/>
      <color rgb="FF0000FF"/>
      <name val="Swis721 LtCn BT"/>
      <family val="2"/>
    </font>
    <font>
      <b val="true"/>
      <sz val="9"/>
      <name val="Bookman Old Style"/>
      <family val="1"/>
    </font>
    <font>
      <sz val="9"/>
      <name val="Bookman Old Style"/>
      <family val="1"/>
    </font>
    <font>
      <sz val="10"/>
      <name val="Bookman Old Style"/>
      <family val="1"/>
    </font>
    <font>
      <sz val="10"/>
      <name val="Cambria"/>
      <family val="1"/>
    </font>
    <font>
      <b val="true"/>
      <sz val="10"/>
      <name val="Bookman Old Style"/>
      <family val="1"/>
    </font>
    <font>
      <sz val="12"/>
      <name val="Swis721 LtCn BT"/>
      <family val="2"/>
    </font>
    <font>
      <b val="true"/>
      <sz val="12"/>
      <color rgb="FFFF0000"/>
      <name val="Swis721 LtCn BT"/>
      <family val="2"/>
    </font>
    <font>
      <sz val="12"/>
      <color rgb="FFFF0000"/>
      <name val="Swis721 LtCn BT"/>
      <family val="2"/>
    </font>
    <font>
      <sz val="11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11"/>
      <name val="Tahoma"/>
      <family val="2"/>
    </font>
    <font>
      <b val="true"/>
      <sz val="8"/>
      <name val="Tahoma"/>
      <family val="2"/>
    </font>
    <font>
      <sz val="11"/>
      <color rgb="FF000000"/>
      <name val="Swis721 LtCn BT"/>
      <family val="2"/>
    </font>
    <font>
      <sz val="11"/>
      <name val="Swis721 LtCn BT"/>
      <family val="2"/>
    </font>
    <font>
      <sz val="9"/>
      <name val="Calibri"/>
      <family val="2"/>
    </font>
    <font>
      <b val="true"/>
      <sz val="9"/>
      <color rgb="FF000000"/>
      <name val="Tahoma"/>
      <family val="2"/>
    </font>
    <font>
      <b val="true"/>
      <sz val="11"/>
      <name val="Swis721 LtCn BT"/>
      <family val="2"/>
    </font>
    <font>
      <sz val="11"/>
      <color rgb="FF0000FF"/>
      <name val="Swis721 LtCn BT"/>
      <family val="2"/>
    </font>
    <font>
      <sz val="8"/>
      <color rgb="FF0000FF"/>
      <name val="Swis721 LtCn BT"/>
      <family val="2"/>
    </font>
    <font>
      <b val="true"/>
      <sz val="11"/>
      <color rgb="FF000000"/>
      <name val="Swis721 LtCn BT"/>
      <family val="2"/>
    </font>
    <font>
      <sz val="9"/>
      <color rgb="FF000000"/>
      <name val="Swis721 LtCn BT"/>
      <family val="2"/>
    </font>
    <font>
      <sz val="8"/>
      <name val="Swis721 LtCn BT"/>
      <family val="2"/>
    </font>
    <font>
      <sz val="8"/>
      <color rgb="FF000000"/>
      <name val="Swis721 LtCn BT"/>
      <family val="2"/>
    </font>
    <font>
      <b val="true"/>
      <sz val="11"/>
      <color rgb="FFFF0000"/>
      <name val="Swis721 LtCn BT"/>
      <family val="2"/>
    </font>
    <font>
      <sz val="11"/>
      <color rgb="FFFF0000"/>
      <name val="Swis721 LtCn BT"/>
      <family val="2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</borders>
  <cellStyleXfs count="3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10" fillId="16" borderId="1" applyFont="true" applyBorder="true" applyAlignment="false" applyProtection="false"/>
    <xf numFmtId="164" fontId="10" fillId="16" borderId="1" applyFont="true" applyBorder="true" applyAlignment="false" applyProtection="false"/>
    <xf numFmtId="164" fontId="10" fillId="16" borderId="1" applyFont="true" applyBorder="true" applyAlignment="false" applyProtection="false"/>
    <xf numFmtId="164" fontId="10" fillId="16" borderId="1" applyFont="true" applyBorder="true" applyAlignment="false" applyProtection="false"/>
    <xf numFmtId="164" fontId="10" fillId="16" borderId="1" applyFont="true" applyBorder="true" applyAlignment="false" applyProtection="false"/>
    <xf numFmtId="164" fontId="10" fillId="16" borderId="1" applyFont="true" applyBorder="true" applyAlignment="false" applyProtection="false"/>
    <xf numFmtId="164" fontId="10" fillId="16" borderId="1" applyFont="true" applyBorder="true" applyAlignment="false" applyProtection="false"/>
    <xf numFmtId="164" fontId="10" fillId="16" borderId="1" applyFont="true" applyBorder="true" applyAlignment="false" applyProtection="false"/>
    <xf numFmtId="164" fontId="10" fillId="16" borderId="1" applyFont="true" applyBorder="true" applyAlignment="false" applyProtection="false"/>
    <xf numFmtId="164" fontId="10" fillId="16" borderId="1" applyFont="true" applyBorder="true" applyAlignment="false" applyProtection="false"/>
    <xf numFmtId="164" fontId="10" fillId="16" borderId="1" applyFont="true" applyBorder="true" applyAlignment="false" applyProtection="false"/>
    <xf numFmtId="164" fontId="10" fillId="16" borderId="1" applyFont="true" applyBorder="true" applyAlignment="false" applyProtection="false"/>
    <xf numFmtId="164" fontId="11" fillId="16" borderId="1" applyFont="true" applyBorder="true" applyAlignment="false" applyProtection="false"/>
    <xf numFmtId="164" fontId="10" fillId="16" borderId="1" applyFont="true" applyBorder="true" applyAlignment="false" applyProtection="false"/>
    <xf numFmtId="164" fontId="10" fillId="16" borderId="1" applyFont="true" applyBorder="true" applyAlignment="false" applyProtection="false"/>
    <xf numFmtId="164" fontId="10" fillId="16" borderId="1" applyFont="true" applyBorder="true" applyAlignment="false" applyProtection="false"/>
    <xf numFmtId="164" fontId="10" fillId="16" borderId="1" applyFont="true" applyBorder="true" applyAlignment="false" applyProtection="false"/>
    <xf numFmtId="164" fontId="10" fillId="16" borderId="1" applyFont="true" applyBorder="true" applyAlignment="false" applyProtection="false"/>
    <xf numFmtId="164" fontId="10" fillId="16" borderId="1" applyFont="true" applyBorder="true" applyAlignment="false" applyProtection="false"/>
    <xf numFmtId="164" fontId="10" fillId="16" borderId="1" applyFont="true" applyBorder="true" applyAlignment="false" applyProtection="false"/>
    <xf numFmtId="164" fontId="12" fillId="0" borderId="2" applyFont="true" applyBorder="true" applyAlignment="false" applyProtection="false"/>
    <xf numFmtId="164" fontId="12" fillId="0" borderId="2" applyFont="true" applyBorder="true" applyAlignment="false" applyProtection="false"/>
    <xf numFmtId="164" fontId="12" fillId="0" borderId="2" applyFont="true" applyBorder="true" applyAlignment="false" applyProtection="false"/>
    <xf numFmtId="164" fontId="12" fillId="0" borderId="2" applyFont="true" applyBorder="true" applyAlignment="false" applyProtection="false"/>
    <xf numFmtId="164" fontId="12" fillId="0" borderId="2" applyFont="true" applyBorder="true" applyAlignment="false" applyProtection="false"/>
    <xf numFmtId="164" fontId="12" fillId="0" borderId="2" applyFont="true" applyBorder="true" applyAlignment="false" applyProtection="false"/>
    <xf numFmtId="164" fontId="12" fillId="0" borderId="2" applyFont="true" applyBorder="true" applyAlignment="false" applyProtection="false"/>
    <xf numFmtId="164" fontId="12" fillId="0" borderId="2" applyFont="true" applyBorder="true" applyAlignment="false" applyProtection="false"/>
    <xf numFmtId="164" fontId="12" fillId="0" borderId="2" applyFont="true" applyBorder="true" applyAlignment="false" applyProtection="false"/>
    <xf numFmtId="164" fontId="12" fillId="0" borderId="2" applyFont="true" applyBorder="true" applyAlignment="false" applyProtection="false"/>
    <xf numFmtId="164" fontId="12" fillId="0" borderId="2" applyFont="true" applyBorder="true" applyAlignment="false" applyProtection="false"/>
    <xf numFmtId="164" fontId="12" fillId="0" borderId="2" applyFont="true" applyBorder="true" applyAlignment="false" applyProtection="false"/>
    <xf numFmtId="164" fontId="13" fillId="0" borderId="2" applyFont="true" applyBorder="true" applyAlignment="false" applyProtection="false"/>
    <xf numFmtId="164" fontId="12" fillId="0" borderId="2" applyFont="true" applyBorder="true" applyAlignment="false" applyProtection="false"/>
    <xf numFmtId="164" fontId="12" fillId="0" borderId="2" applyFont="true" applyBorder="true" applyAlignment="false" applyProtection="false"/>
    <xf numFmtId="164" fontId="12" fillId="0" borderId="2" applyFont="true" applyBorder="true" applyAlignment="false" applyProtection="false"/>
    <xf numFmtId="164" fontId="12" fillId="0" borderId="2" applyFont="true" applyBorder="true" applyAlignment="false" applyProtection="false"/>
    <xf numFmtId="164" fontId="12" fillId="0" borderId="2" applyFont="true" applyBorder="true" applyAlignment="false" applyProtection="false"/>
    <xf numFmtId="164" fontId="12" fillId="0" borderId="2" applyFont="true" applyBorder="true" applyAlignment="false" applyProtection="false"/>
    <xf numFmtId="164" fontId="12" fillId="0" borderId="2" applyFont="true" applyBorder="true" applyAlignment="false" applyProtection="false"/>
    <xf numFmtId="164" fontId="14" fillId="17" borderId="3" applyFont="true" applyBorder="true" applyAlignment="false" applyProtection="false"/>
    <xf numFmtId="164" fontId="15" fillId="17" borderId="3" applyFont="true" applyBorder="tru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8" fillId="7" borderId="3" applyFont="true" applyBorder="true" applyAlignment="false" applyProtection="false"/>
    <xf numFmtId="164" fontId="18" fillId="7" borderId="3" applyFont="true" applyBorder="true" applyAlignment="false" applyProtection="false"/>
    <xf numFmtId="164" fontId="18" fillId="7" borderId="3" applyFont="true" applyBorder="true" applyAlignment="false" applyProtection="false"/>
    <xf numFmtId="164" fontId="18" fillId="7" borderId="3" applyFont="true" applyBorder="true" applyAlignment="false" applyProtection="false"/>
    <xf numFmtId="164" fontId="18" fillId="7" borderId="3" applyFont="true" applyBorder="true" applyAlignment="false" applyProtection="false"/>
    <xf numFmtId="164" fontId="18" fillId="7" borderId="3" applyFont="true" applyBorder="true" applyAlignment="false" applyProtection="false"/>
    <xf numFmtId="164" fontId="18" fillId="7" borderId="3" applyFont="true" applyBorder="true" applyAlignment="false" applyProtection="false"/>
    <xf numFmtId="164" fontId="18" fillId="7" borderId="3" applyFont="true" applyBorder="true" applyAlignment="false" applyProtection="false"/>
    <xf numFmtId="164" fontId="18" fillId="7" borderId="3" applyFont="true" applyBorder="true" applyAlignment="false" applyProtection="false"/>
    <xf numFmtId="164" fontId="18" fillId="7" borderId="3" applyFont="true" applyBorder="true" applyAlignment="false" applyProtection="false"/>
    <xf numFmtId="164" fontId="18" fillId="7" borderId="3" applyFont="true" applyBorder="true" applyAlignment="false" applyProtection="false"/>
    <xf numFmtId="164" fontId="18" fillId="7" borderId="3" applyFont="true" applyBorder="true" applyAlignment="false" applyProtection="false"/>
    <xf numFmtId="164" fontId="19" fillId="7" borderId="3" applyFont="true" applyBorder="true" applyAlignment="false" applyProtection="false"/>
    <xf numFmtId="164" fontId="18" fillId="7" borderId="3" applyFont="true" applyBorder="true" applyAlignment="false" applyProtection="false"/>
    <xf numFmtId="164" fontId="18" fillId="7" borderId="3" applyFont="true" applyBorder="true" applyAlignment="false" applyProtection="false"/>
    <xf numFmtId="164" fontId="18" fillId="7" borderId="3" applyFont="true" applyBorder="true" applyAlignment="false" applyProtection="false"/>
    <xf numFmtId="164" fontId="18" fillId="7" borderId="3" applyFont="true" applyBorder="true" applyAlignment="false" applyProtection="false"/>
    <xf numFmtId="164" fontId="18" fillId="7" borderId="3" applyFont="true" applyBorder="true" applyAlignment="false" applyProtection="false"/>
    <xf numFmtId="164" fontId="18" fillId="7" borderId="3" applyFont="true" applyBorder="true" applyAlignment="false" applyProtection="false"/>
    <xf numFmtId="164" fontId="18" fillId="7" borderId="3" applyFont="true" applyBorder="true" applyAlignment="false" applyProtection="false"/>
    <xf numFmtId="164" fontId="20" fillId="3" borderId="0" applyFont="true" applyBorder="false" applyAlignment="false" applyProtection="false"/>
    <xf numFmtId="164" fontId="21" fillId="3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23" fillId="18" borderId="0" applyFont="true" applyBorder="false" applyAlignment="false" applyProtection="false"/>
    <xf numFmtId="164" fontId="24" fillId="18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6" fillId="17" borderId="5" applyFont="true" applyBorder="true" applyAlignment="false" applyProtection="false"/>
    <xf numFmtId="164" fontId="27" fillId="17" borderId="5" applyFont="true" applyBorder="tru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2" fillId="0" borderId="6" applyFont="true" applyBorder="true" applyAlignment="false" applyProtection="false"/>
    <xf numFmtId="164" fontId="33" fillId="0" borderId="6" applyFont="true" applyBorder="true" applyAlignment="false" applyProtection="false"/>
    <xf numFmtId="164" fontId="34" fillId="0" borderId="7" applyFont="true" applyBorder="true" applyAlignment="false" applyProtection="false"/>
    <xf numFmtId="164" fontId="35" fillId="0" borderId="7" applyFont="true" applyBorder="true" applyAlignment="false" applyProtection="false"/>
    <xf numFmtId="164" fontId="36" fillId="0" borderId="8" applyFont="true" applyBorder="true" applyAlignment="false" applyProtection="false"/>
    <xf numFmtId="164" fontId="37" fillId="0" borderId="8" applyFont="true" applyBorder="true" applyAlignment="false" applyProtection="false"/>
    <xf numFmtId="164" fontId="16" fillId="0" borderId="9" applyFont="true" applyBorder="true" applyAlignment="false" applyProtection="false"/>
    <xf numFmtId="164" fontId="17" fillId="0" borderId="9" applyFont="true" applyBorder="true" applyAlignment="false" applyProtection="false"/>
    <xf numFmtId="164" fontId="38" fillId="0" borderId="0" applyFont="true" applyBorder="false" applyAlignment="false" applyProtection="false"/>
    <xf numFmtId="164" fontId="6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6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6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23" borderId="0" applyFont="true" applyBorder="false" applyAlignment="false" applyProtection="false"/>
    <xf numFmtId="164" fontId="7" fillId="23" borderId="0" applyFont="true" applyBorder="false" applyAlignment="false" applyProtection="false"/>
  </cellStyleXfs>
  <cellXfs count="4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1" fillId="0" borderId="0" xfId="2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4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26" xfId="2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6" borderId="26" xfId="20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17" borderId="26" xfId="20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7" fillId="17" borderId="26" xfId="2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7" fillId="17" borderId="26" xfId="20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8" borderId="26" xfId="16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8" borderId="26" xfId="16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8" fillId="8" borderId="26" xfId="1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49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49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4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83" fontId="41" fillId="0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2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1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1" fillId="0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1" fillId="0" borderId="2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26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3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3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55" fillId="8" borderId="31" xfId="2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8" borderId="26" xfId="2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5" fillId="8" borderId="26" xfId="20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8" borderId="26" xfId="2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6" fillId="8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5" fontId="56" fillId="8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6" fillId="8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8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6" fillId="8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26" xfId="2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5" fillId="0" borderId="26" xfId="20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6" fontId="5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6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5" fontId="5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5" fillId="8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5" fillId="8" borderId="26" xfId="20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6" fontId="55" fillId="8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8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56" fillId="8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8" borderId="26" xfId="2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5" fillId="8" borderId="26" xfId="20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8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56" fillId="8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5" fillId="0" borderId="26" xfId="20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56" fillId="8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6" fillId="8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5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6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6" fillId="8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56" fillId="8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5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6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56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7" fontId="5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5" fillId="8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5" fillId="8" borderId="26" xfId="2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55" fillId="0" borderId="26" xfId="2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56" fillId="8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5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6" xfId="2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5" fillId="0" borderId="26" xfId="20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5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31" xfId="2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26" xfId="20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55" fillId="0" borderId="26" xfId="2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8" borderId="31" xfId="2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8" borderId="26" xfId="20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55" fillId="8" borderId="26" xfId="2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8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8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8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6" fillId="8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8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8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6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8" borderId="31" xfId="2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31" xfId="2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6" fillId="0" borderId="26" xfId="2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5" fontId="5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5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5" fontId="5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5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36" xfId="2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37" xfId="2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38" xfId="2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26" xfId="20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26" xfId="20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2" fillId="0" borderId="26" xfId="2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39" xfId="2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40" xfId="2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40" xfId="2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41" xfId="20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7" fillId="0" borderId="26" xfId="2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26" xfId="2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26" xfId="20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37" xfId="2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37" xfId="2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5" fillId="0" borderId="37" xfId="2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5" fillId="0" borderId="37" xfId="2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57" fillId="0" borderId="0" xfId="2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57" fillId="0" borderId="42" xfId="2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7" fillId="0" borderId="0" xfId="2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7" fillId="0" borderId="42" xfId="2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5" fillId="0" borderId="37" xfId="2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38" xfId="2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38" xfId="2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5" fillId="0" borderId="38" xfId="2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5" fillId="0" borderId="38" xfId="2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39" xfId="2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40" xfId="2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41" xfId="2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7" fillId="0" borderId="39" xfId="2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6" fillId="0" borderId="39" xfId="2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6" fillId="0" borderId="26" xfId="2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6" fillId="0" borderId="26" xfId="2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26" xfId="20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8" fillId="0" borderId="37" xfId="2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37" xfId="20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5" fillId="0" borderId="37" xfId="2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65" fillId="0" borderId="37" xfId="2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0" xfId="2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39" xfId="2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40" xfId="2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5" fillId="0" borderId="40" xfId="2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5" fillId="0" borderId="26" xfId="2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6" fillId="0" borderId="39" xfId="2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26" xfId="20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7" fillId="0" borderId="43" xfId="2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6" fillId="0" borderId="26" xfId="2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36" xfId="20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20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36" xfId="20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43" xfId="20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42" xfId="20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37" xfId="20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37" xfId="2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7" fillId="0" borderId="37" xfId="2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44" xfId="2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7" fillId="0" borderId="0" xfId="2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2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42" xfId="2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24" borderId="0" xfId="20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24" borderId="37" xfId="2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24" borderId="42" xfId="2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7" fillId="24" borderId="37" xfId="2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5" fillId="24" borderId="37" xfId="2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42" xfId="20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38" xfId="20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38" xfId="2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38" xfId="20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45" xfId="2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20" xfId="2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46" xfId="2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20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42" xfId="20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36" xfId="2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57" fillId="0" borderId="36" xfId="2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57" fillId="0" borderId="14" xfId="2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6" fillId="0" borderId="14" xfId="2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6" fillId="0" borderId="36" xfId="2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6" fillId="0" borderId="36" xfId="2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6" fillId="0" borderId="14" xfId="2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7" xfId="2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37" xfId="2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7" xfId="2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7" xfId="20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1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6" xfId="2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26" xfId="2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0" xfId="20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6" xfId="20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3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9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1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8" xfId="20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6" xfId="20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6" xfId="20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26" xfId="20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47" xfId="2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14" xfId="2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4" xfId="2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6" fillId="0" borderId="14" xfId="2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7" fillId="0" borderId="14" xfId="20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7" fillId="0" borderId="43" xfId="20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0" borderId="44" xfId="2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2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5" fillId="0" borderId="0" xfId="20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7" fillId="0" borderId="0" xfId="20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7" fillId="0" borderId="42" xfId="20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7" fillId="0" borderId="0" xfId="20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6" fillId="0" borderId="44" xfId="2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2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5" fillId="0" borderId="0" xfId="20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6" fillId="0" borderId="0" xfId="2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2" xfId="20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5" fillId="0" borderId="0" xfId="2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42" xfId="2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26" xfId="20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2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8" fillId="0" borderId="26" xfId="2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8" fillId="0" borderId="26" xfId="2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9" fillId="0" borderId="26" xfId="2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0" fillId="26" borderId="26" xfId="2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1" fillId="26" borderId="26" xfId="2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1" fillId="26" borderId="26" xfId="20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1" fillId="17" borderId="26" xfId="2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1" fillId="17" borderId="26" xfId="20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48" fillId="27" borderId="26" xfId="20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48" fillId="27" borderId="26" xfId="20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48" fillId="0" borderId="26" xfId="1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8" fillId="27" borderId="26" xfId="16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9" fillId="0" borderId="26" xfId="2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6" xfId="2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9" fillId="0" borderId="0" xfId="2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0" xfId="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0" xfId="2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2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8" fillId="27" borderId="26" xfId="1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8" fillId="27" borderId="26" xfId="16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79" fillId="0" borderId="26" xfId="2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79" fillId="0" borderId="0" xfId="2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26" xfId="2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8" fillId="8" borderId="26" xfId="1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79" fillId="0" borderId="26" xfId="2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8" fillId="27" borderId="26" xfId="16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9" fillId="0" borderId="26" xfId="2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8" fillId="0" borderId="38" xfId="2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8" fillId="0" borderId="38" xfId="2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8" fillId="0" borderId="26" xfId="2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9" fillId="0" borderId="0" xfId="2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85" fontId="4" fillId="0" borderId="0" xfId="2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26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6" xfId="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6" xfId="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2" fillId="0" borderId="26" xfId="2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26" xfId="2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3" fillId="24" borderId="26" xfId="2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26" xfId="2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3" fillId="14" borderId="26" xfId="2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26" xfId="20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4" borderId="26" xfId="20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4" fillId="0" borderId="26" xfId="223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85" fontId="4" fillId="0" borderId="26" xfId="2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6" xfId="2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4" fillId="0" borderId="26" xfId="2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8" fillId="0" borderId="26" xfId="20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3" fillId="0" borderId="26" xfId="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3" fillId="14" borderId="26" xfId="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26" xfId="2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4" fillId="4" borderId="26" xfId="20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3" fillId="4" borderId="26" xfId="20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83" fillId="0" borderId="26" xfId="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26" xfId="20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83" fillId="0" borderId="26" xfId="2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26" xfId="223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4" borderId="26" xfId="20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27" borderId="26" xfId="2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4" borderId="26" xfId="2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26" xfId="2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3" fillId="0" borderId="26" xfId="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8" borderId="26" xfId="2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4" borderId="26" xfId="2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3" fillId="0" borderId="26" xfId="2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26" xfId="2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26" xfId="20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26" xfId="2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6" xfId="2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14" borderId="26" xfId="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2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2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85" fontId="32" fillId="0" borderId="0" xfId="2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2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20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3" fillId="0" borderId="0" xfId="2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48" xfId="2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49" xfId="2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0" xfId="2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49" xfId="2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50" xfId="20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7" fillId="0" borderId="50" xfId="2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50" xfId="20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0" borderId="51" xfId="20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3" fillId="0" borderId="50" xfId="2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52" xfId="20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6" fillId="0" borderId="53" xfId="20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6" fillId="0" borderId="54" xfId="2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0" borderId="31" xfId="20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7" fillId="0" borderId="26" xfId="20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8" fillId="0" borderId="26" xfId="2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26" xfId="2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17" borderId="31" xfId="2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9" borderId="26" xfId="2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0" fillId="0" borderId="26" xfId="2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3" fillId="17" borderId="26" xfId="2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83" fillId="16" borderId="26" xfId="27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3" fillId="17" borderId="26" xfId="2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8" borderId="26" xfId="2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7" fillId="7" borderId="26" xfId="2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3" fillId="0" borderId="0" xfId="2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26" xfId="2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2" fillId="0" borderId="26" xfId="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26" xfId="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26" xfId="2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26" xfId="2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3" fillId="17" borderId="26" xfId="2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0" borderId="26" xfId="2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0" fillId="0" borderId="26" xfId="2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87" fillId="7" borderId="39" xfId="2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3" fillId="17" borderId="31" xfId="2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26" xfId="2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3" fillId="0" borderId="55" xfId="2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40" xfId="20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3" fillId="8" borderId="26" xfId="2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56" xfId="2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14" xfId="20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3" fillId="0" borderId="14" xfId="2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7" fillId="0" borderId="14" xfId="2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7" fillId="0" borderId="14" xfId="2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83" fillId="0" borderId="14" xfId="2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3" fillId="0" borderId="14" xfId="20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3" fillId="0" borderId="14" xfId="20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3" fillId="0" borderId="49" xfId="2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20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3" fillId="3" borderId="0" xfId="2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0" xfId="2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3" fillId="0" borderId="0" xfId="20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3" fillId="0" borderId="0" xfId="20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3" fillId="0" borderId="0" xfId="20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3" fillId="0" borderId="0" xfId="20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4" fillId="0" borderId="49" xfId="2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3" fillId="0" borderId="0" xfId="2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0" xfId="2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57" xfId="20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3" fillId="0" borderId="50" xfId="20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3" fillId="0" borderId="50" xfId="20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3" fillId="0" borderId="50" xfId="20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3" fillId="0" borderId="50" xfId="209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30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 2" xfId="20"/>
    <cellStyle name="20% - Énfasis1 2 2" xfId="21"/>
    <cellStyle name="20% - Énfasis2 2" xfId="22"/>
    <cellStyle name="20% - Énfasis2 2 2" xfId="23"/>
    <cellStyle name="20% - Énfasis3 2" xfId="24"/>
    <cellStyle name="20% - Énfasis3 2 2" xfId="25"/>
    <cellStyle name="20% - Énfasis4 2" xfId="26"/>
    <cellStyle name="20% - Énfasis4 2 2" xfId="27"/>
    <cellStyle name="20% - Énfasis5 2" xfId="28"/>
    <cellStyle name="20% - Énfasis5 2 2" xfId="29"/>
    <cellStyle name="20% - Énfasis6 2" xfId="30"/>
    <cellStyle name="20% - Énfasis6 2 2" xfId="31"/>
    <cellStyle name="40% - Énfasis1 2" xfId="32"/>
    <cellStyle name="40% - Énfasis1 2 2" xfId="33"/>
    <cellStyle name="40% - Énfasis2 2" xfId="34"/>
    <cellStyle name="40% - Énfasis2 2 2" xfId="35"/>
    <cellStyle name="40% - Énfasis3 2" xfId="36"/>
    <cellStyle name="40% - Énfasis3 2 2" xfId="37"/>
    <cellStyle name="40% - Énfasis4 2" xfId="38"/>
    <cellStyle name="40% - Énfasis4 2 2" xfId="39"/>
    <cellStyle name="40% - Énfasis5 2" xfId="40"/>
    <cellStyle name="40% - Énfasis5 2 2" xfId="41"/>
    <cellStyle name="40% - Énfasis6 2" xfId="42"/>
    <cellStyle name="40% - Énfasis6 2 2" xfId="43"/>
    <cellStyle name="60% - Énfasis1 2" xfId="44"/>
    <cellStyle name="60% - Énfasis1 2 2" xfId="45"/>
    <cellStyle name="60% - Énfasis2 2" xfId="46"/>
    <cellStyle name="60% - Énfasis2 2 2" xfId="47"/>
    <cellStyle name="60% - Énfasis3 2" xfId="48"/>
    <cellStyle name="60% - Énfasis3 2 2" xfId="49"/>
    <cellStyle name="60% - Énfasis4 2" xfId="50"/>
    <cellStyle name="60% - Énfasis4 2 2" xfId="51"/>
    <cellStyle name="60% - Énfasis5 2" xfId="52"/>
    <cellStyle name="60% - Énfasis5 2 2" xfId="53"/>
    <cellStyle name="60% - Énfasis6 2" xfId="54"/>
    <cellStyle name="60% - Énfasis6 2 2" xfId="55"/>
    <cellStyle name="Buena 10" xfId="56"/>
    <cellStyle name="Buena 11" xfId="57"/>
    <cellStyle name="Buena 12" xfId="58"/>
    <cellStyle name="Buena 13" xfId="59"/>
    <cellStyle name="Buena 14" xfId="60"/>
    <cellStyle name="Buena 15" xfId="61"/>
    <cellStyle name="Buena 16" xfId="62"/>
    <cellStyle name="Buena 17" xfId="63"/>
    <cellStyle name="Buena 18" xfId="64"/>
    <cellStyle name="Buena 19" xfId="65"/>
    <cellStyle name="Buena 2" xfId="66"/>
    <cellStyle name="Buena 2 2" xfId="67"/>
    <cellStyle name="Buena 20" xfId="68"/>
    <cellStyle name="Buena 3" xfId="69"/>
    <cellStyle name="Buena 4" xfId="70"/>
    <cellStyle name="Buena 5" xfId="71"/>
    <cellStyle name="Buena 6" xfId="72"/>
    <cellStyle name="Buena 7" xfId="73"/>
    <cellStyle name="Buena 8" xfId="74"/>
    <cellStyle name="Buena 9" xfId="75"/>
    <cellStyle name="Celda de comprobación 10" xfId="76"/>
    <cellStyle name="Celda de comprobación 11" xfId="77"/>
    <cellStyle name="Celda de comprobación 12" xfId="78"/>
    <cellStyle name="Celda de comprobación 13" xfId="79"/>
    <cellStyle name="Celda de comprobación 14" xfId="80"/>
    <cellStyle name="Celda de comprobación 15" xfId="81"/>
    <cellStyle name="Celda de comprobación 16" xfId="82"/>
    <cellStyle name="Celda de comprobación 17" xfId="83"/>
    <cellStyle name="Celda de comprobación 18" xfId="84"/>
    <cellStyle name="Celda de comprobación 19" xfId="85"/>
    <cellStyle name="Celda de comprobación 2" xfId="86"/>
    <cellStyle name="Celda de comprobación 2 2" xfId="87"/>
    <cellStyle name="Celda de comprobación 20" xfId="88"/>
    <cellStyle name="Celda de comprobación 3" xfId="89"/>
    <cellStyle name="Celda de comprobación 4" xfId="90"/>
    <cellStyle name="Celda de comprobación 5" xfId="91"/>
    <cellStyle name="Celda de comprobación 6" xfId="92"/>
    <cellStyle name="Celda de comprobación 7" xfId="93"/>
    <cellStyle name="Celda de comprobación 8" xfId="94"/>
    <cellStyle name="Celda de comprobación 9" xfId="95"/>
    <cellStyle name="Celda vinculada 10" xfId="96"/>
    <cellStyle name="Celda vinculada 11" xfId="97"/>
    <cellStyle name="Celda vinculada 12" xfId="98"/>
    <cellStyle name="Celda vinculada 13" xfId="99"/>
    <cellStyle name="Celda vinculada 14" xfId="100"/>
    <cellStyle name="Celda vinculada 15" xfId="101"/>
    <cellStyle name="Celda vinculada 16" xfId="102"/>
    <cellStyle name="Celda vinculada 17" xfId="103"/>
    <cellStyle name="Celda vinculada 18" xfId="104"/>
    <cellStyle name="Celda vinculada 19" xfId="105"/>
    <cellStyle name="Celda vinculada 2" xfId="106"/>
    <cellStyle name="Celda vinculada 2 2" xfId="107"/>
    <cellStyle name="Celda vinculada 20" xfId="108"/>
    <cellStyle name="Celda vinculada 3" xfId="109"/>
    <cellStyle name="Celda vinculada 4" xfId="110"/>
    <cellStyle name="Celda vinculada 5" xfId="111"/>
    <cellStyle name="Celda vinculada 6" xfId="112"/>
    <cellStyle name="Celda vinculada 7" xfId="113"/>
    <cellStyle name="Celda vinculada 8" xfId="114"/>
    <cellStyle name="Celda vinculada 9" xfId="115"/>
    <cellStyle name="Cálculo 2" xfId="116"/>
    <cellStyle name="Cálculo 2 2" xfId="117"/>
    <cellStyle name="Encabezado 4 10" xfId="118"/>
    <cellStyle name="Encabezado 4 11" xfId="119"/>
    <cellStyle name="Encabezado 4 12" xfId="120"/>
    <cellStyle name="Encabezado 4 13" xfId="121"/>
    <cellStyle name="Encabezado 4 14" xfId="122"/>
    <cellStyle name="Encabezado 4 15" xfId="123"/>
    <cellStyle name="Encabezado 4 16" xfId="124"/>
    <cellStyle name="Encabezado 4 17" xfId="125"/>
    <cellStyle name="Encabezado 4 18" xfId="126"/>
    <cellStyle name="Encabezado 4 19" xfId="127"/>
    <cellStyle name="Encabezado 4 2" xfId="128"/>
    <cellStyle name="Encabezado 4 2 2" xfId="129"/>
    <cellStyle name="Encabezado 4 20" xfId="130"/>
    <cellStyle name="Encabezado 4 3" xfId="131"/>
    <cellStyle name="Encabezado 4 4" xfId="132"/>
    <cellStyle name="Encabezado 4 5" xfId="133"/>
    <cellStyle name="Encabezado 4 6" xfId="134"/>
    <cellStyle name="Encabezado 4 7" xfId="135"/>
    <cellStyle name="Encabezado 4 8" xfId="136"/>
    <cellStyle name="Encabezado 4 9" xfId="137"/>
    <cellStyle name="Entrada 10" xfId="138"/>
    <cellStyle name="Entrada 11" xfId="139"/>
    <cellStyle name="Entrada 12" xfId="140"/>
    <cellStyle name="Entrada 13" xfId="141"/>
    <cellStyle name="Entrada 14" xfId="142"/>
    <cellStyle name="Entrada 15" xfId="143"/>
    <cellStyle name="Entrada 16" xfId="144"/>
    <cellStyle name="Entrada 17" xfId="145"/>
    <cellStyle name="Entrada 18" xfId="146"/>
    <cellStyle name="Entrada 19" xfId="147"/>
    <cellStyle name="Entrada 2" xfId="148"/>
    <cellStyle name="Entrada 2 2" xfId="149"/>
    <cellStyle name="Entrada 20" xfId="150"/>
    <cellStyle name="Entrada 3" xfId="151"/>
    <cellStyle name="Entrada 4" xfId="152"/>
    <cellStyle name="Entrada 5" xfId="153"/>
    <cellStyle name="Entrada 6" xfId="154"/>
    <cellStyle name="Entrada 7" xfId="155"/>
    <cellStyle name="Entrada 8" xfId="156"/>
    <cellStyle name="Entrada 9" xfId="157"/>
    <cellStyle name="Incorrecto 2" xfId="158"/>
    <cellStyle name="Incorrecto 2 2" xfId="159"/>
    <cellStyle name="Millares 15" xfId="160"/>
    <cellStyle name="Millares 2 10" xfId="161"/>
    <cellStyle name="Millares 2 11" xfId="162"/>
    <cellStyle name="Millares 2 12" xfId="163"/>
    <cellStyle name="Millares 2 13" xfId="164"/>
    <cellStyle name="Millares 2 14" xfId="165"/>
    <cellStyle name="Millares 2 15" xfId="166"/>
    <cellStyle name="Millares 2 16" xfId="167"/>
    <cellStyle name="Millares 2 17" xfId="168"/>
    <cellStyle name="Millares 2 18" xfId="169"/>
    <cellStyle name="Millares 2 19" xfId="170"/>
    <cellStyle name="Millares 2 2" xfId="171"/>
    <cellStyle name="Millares 2 20" xfId="172"/>
    <cellStyle name="Millares 2 3" xfId="173"/>
    <cellStyle name="Millares 2 4" xfId="174"/>
    <cellStyle name="Millares 2 5" xfId="175"/>
    <cellStyle name="Millares 2 6" xfId="176"/>
    <cellStyle name="Millares 2 7" xfId="177"/>
    <cellStyle name="Millares 2 8" xfId="178"/>
    <cellStyle name="Millares 2 9" xfId="179"/>
    <cellStyle name="Millares 3" xfId="180"/>
    <cellStyle name="Millares 3 10" xfId="181"/>
    <cellStyle name="Millares 3 11" xfId="182"/>
    <cellStyle name="Millares 3 2" xfId="183"/>
    <cellStyle name="Millares 3 3" xfId="184"/>
    <cellStyle name="Millares 3 4" xfId="185"/>
    <cellStyle name="Millares 3 5" xfId="186"/>
    <cellStyle name="Millares 3 6" xfId="187"/>
    <cellStyle name="Millares 3 7" xfId="188"/>
    <cellStyle name="Millares 3 8" xfId="189"/>
    <cellStyle name="Millares 3 9" xfId="190"/>
    <cellStyle name="Millares 4 10" xfId="191"/>
    <cellStyle name="Millares 4 11" xfId="192"/>
    <cellStyle name="Millares 4 12" xfId="193"/>
    <cellStyle name="Millares 4 2" xfId="194"/>
    <cellStyle name="Millares 4 3" xfId="195"/>
    <cellStyle name="Millares 4 4" xfId="196"/>
    <cellStyle name="Millares 4 5" xfId="197"/>
    <cellStyle name="Millares 4 6" xfId="198"/>
    <cellStyle name="Millares 4 7" xfId="199"/>
    <cellStyle name="Millares 4 8" xfId="200"/>
    <cellStyle name="Millares 4 9" xfId="201"/>
    <cellStyle name="Millares 5 2" xfId="202"/>
    <cellStyle name="Moneda 2" xfId="203"/>
    <cellStyle name="Moneda 3" xfId="204"/>
    <cellStyle name="Neutral 2" xfId="205"/>
    <cellStyle name="Neutral 20" xfId="206"/>
    <cellStyle name="Normal 14" xfId="207"/>
    <cellStyle name="Normal 15" xfId="208"/>
    <cellStyle name="Normal 2" xfId="209"/>
    <cellStyle name="Normal 2 10" xfId="210"/>
    <cellStyle name="Normal 2 11" xfId="211"/>
    <cellStyle name="Normal 2 12" xfId="212"/>
    <cellStyle name="Normal 2 13" xfId="213"/>
    <cellStyle name="Normal 2 14" xfId="214"/>
    <cellStyle name="Normal 2 15" xfId="215"/>
    <cellStyle name="Normal 2 16" xfId="216"/>
    <cellStyle name="Normal 2 17" xfId="217"/>
    <cellStyle name="Normal 2 18" xfId="218"/>
    <cellStyle name="Normal 2 19" xfId="219"/>
    <cellStyle name="Normal 2 2" xfId="220"/>
    <cellStyle name="Normal 2 2 2" xfId="221"/>
    <cellStyle name="Normal 2 3" xfId="222"/>
    <cellStyle name="Normal 2 4" xfId="223"/>
    <cellStyle name="Normal 2 5" xfId="224"/>
    <cellStyle name="Normal 2 6" xfId="225"/>
    <cellStyle name="Normal 2 7" xfId="226"/>
    <cellStyle name="Normal 2 8" xfId="227"/>
    <cellStyle name="Normal 2 9" xfId="228"/>
    <cellStyle name="Normal 3" xfId="229"/>
    <cellStyle name="Normal 3 2" xfId="230"/>
    <cellStyle name="Normal 31" xfId="231"/>
    <cellStyle name="Normal 4" xfId="232"/>
    <cellStyle name="Normal 4 2" xfId="233"/>
    <cellStyle name="Normal 4 3" xfId="234"/>
    <cellStyle name="Normal 5" xfId="235"/>
    <cellStyle name="Normal 5 2" xfId="236"/>
    <cellStyle name="Normal 6 2" xfId="237"/>
    <cellStyle name="Normal 7 2" xfId="238"/>
    <cellStyle name="Normal 7 3" xfId="239"/>
    <cellStyle name="Normal 8 10" xfId="240"/>
    <cellStyle name="Normal 8 11" xfId="241"/>
    <cellStyle name="Normal 8 12" xfId="242"/>
    <cellStyle name="Normal 8 2" xfId="243"/>
    <cellStyle name="Normal 8 3" xfId="244"/>
    <cellStyle name="Normal 8 4" xfId="245"/>
    <cellStyle name="Normal 8 5" xfId="246"/>
    <cellStyle name="Normal 8 6" xfId="247"/>
    <cellStyle name="Normal 8 7" xfId="248"/>
    <cellStyle name="Normal 8 8" xfId="249"/>
    <cellStyle name="Normal 8 9" xfId="250"/>
    <cellStyle name="Normal 9 2" xfId="251"/>
    <cellStyle name="Normal_Hoja1_1" xfId="252"/>
    <cellStyle name="Notas 10" xfId="253"/>
    <cellStyle name="Notas 11" xfId="254"/>
    <cellStyle name="Notas 12" xfId="255"/>
    <cellStyle name="Notas 13" xfId="256"/>
    <cellStyle name="Notas 14" xfId="257"/>
    <cellStyle name="Notas 15" xfId="258"/>
    <cellStyle name="Notas 16" xfId="259"/>
    <cellStyle name="Notas 17" xfId="260"/>
    <cellStyle name="Notas 18" xfId="261"/>
    <cellStyle name="Notas 19" xfId="262"/>
    <cellStyle name="Notas 2" xfId="263"/>
    <cellStyle name="Notas 2 2" xfId="264"/>
    <cellStyle name="Notas 20" xfId="265"/>
    <cellStyle name="Notas 3" xfId="266"/>
    <cellStyle name="Notas 4" xfId="267"/>
    <cellStyle name="Notas 5" xfId="268"/>
    <cellStyle name="Notas 6" xfId="269"/>
    <cellStyle name="Notas 7" xfId="270"/>
    <cellStyle name="Notas 8" xfId="271"/>
    <cellStyle name="Notas 9" xfId="272"/>
    <cellStyle name="Porcentaje 2" xfId="273"/>
    <cellStyle name="Porcentual 2 2" xfId="274"/>
    <cellStyle name="Salida 2" xfId="275"/>
    <cellStyle name="Salida 2 2" xfId="276"/>
    <cellStyle name="Texto de advertencia 10" xfId="277"/>
    <cellStyle name="Texto de advertencia 11" xfId="278"/>
    <cellStyle name="Texto de advertencia 12" xfId="279"/>
    <cellStyle name="Texto de advertencia 13" xfId="280"/>
    <cellStyle name="Texto de advertencia 14" xfId="281"/>
    <cellStyle name="Texto de advertencia 15" xfId="282"/>
    <cellStyle name="Texto de advertencia 16" xfId="283"/>
    <cellStyle name="Texto de advertencia 17" xfId="284"/>
    <cellStyle name="Texto de advertencia 18" xfId="285"/>
    <cellStyle name="Texto de advertencia 19" xfId="286"/>
    <cellStyle name="Texto de advertencia 2" xfId="287"/>
    <cellStyle name="Texto de advertencia 2 2" xfId="288"/>
    <cellStyle name="Texto de advertencia 20" xfId="289"/>
    <cellStyle name="Texto de advertencia 3" xfId="290"/>
    <cellStyle name="Texto de advertencia 4" xfId="291"/>
    <cellStyle name="Texto de advertencia 5" xfId="292"/>
    <cellStyle name="Texto de advertencia 6" xfId="293"/>
    <cellStyle name="Texto de advertencia 7" xfId="294"/>
    <cellStyle name="Texto de advertencia 8" xfId="295"/>
    <cellStyle name="Texto de advertencia 9" xfId="296"/>
    <cellStyle name="Texto explicativo 2" xfId="297"/>
    <cellStyle name="Texto explicativo 2 2" xfId="298"/>
    <cellStyle name="Total 2" xfId="299"/>
    <cellStyle name="Total 20" xfId="300"/>
    <cellStyle name="Título 1 2" xfId="301"/>
    <cellStyle name="Título 1 2 2" xfId="302"/>
    <cellStyle name="Título 2 2" xfId="303"/>
    <cellStyle name="Título 2 2 2" xfId="304"/>
    <cellStyle name="Título 3 2" xfId="305"/>
    <cellStyle name="Título 3 2 2" xfId="306"/>
    <cellStyle name="Título 4" xfId="307"/>
    <cellStyle name="Énfasis1 2" xfId="308"/>
    <cellStyle name="Énfasis1 2 2" xfId="309"/>
    <cellStyle name="Énfasis2 2" xfId="310"/>
    <cellStyle name="Énfasis2 2 2" xfId="311"/>
    <cellStyle name="Énfasis3 2" xfId="312"/>
    <cellStyle name="Énfasis3 2 2" xfId="313"/>
    <cellStyle name="Énfasis4 2" xfId="314"/>
    <cellStyle name="Énfasis4 2 2" xfId="315"/>
    <cellStyle name="Énfasis5 2" xfId="316"/>
    <cellStyle name="Énfasis5 2 2" xfId="317"/>
    <cellStyle name="Énfasis6 2" xfId="318"/>
    <cellStyle name="Énfasis6 2 2" xfId="31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50840</xdr:colOff>
      <xdr:row>1</xdr:row>
      <xdr:rowOff>0</xdr:rowOff>
    </xdr:from>
    <xdr:to>
      <xdr:col>8</xdr:col>
      <xdr:colOff>29880</xdr:colOff>
      <xdr:row>2</xdr:row>
      <xdr:rowOff>95760</xdr:rowOff>
    </xdr:to>
    <xdr:pic>
      <xdr:nvPicPr>
        <xdr:cNvPr id="0" name="CommandButton1" descr=""/>
        <xdr:cNvPicPr/>
      </xdr:nvPicPr>
      <xdr:blipFill>
        <a:blip r:embed="rId1"/>
        <a:stretch/>
      </xdr:blipFill>
      <xdr:spPr>
        <a:xfrm>
          <a:off x="4979880" y="217080"/>
          <a:ext cx="1357560" cy="31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280</xdr:colOff>
      <xdr:row>0</xdr:row>
      <xdr:rowOff>200160</xdr:rowOff>
    </xdr:from>
    <xdr:to>
      <xdr:col>1</xdr:col>
      <xdr:colOff>282600</xdr:colOff>
      <xdr:row>2</xdr:row>
      <xdr:rowOff>76320</xdr:rowOff>
    </xdr:to>
    <xdr:pic>
      <xdr:nvPicPr>
        <xdr:cNvPr id="1" name="CommandButton2" descr=""/>
        <xdr:cNvPicPr/>
      </xdr:nvPicPr>
      <xdr:blipFill>
        <a:blip r:embed="rId2"/>
        <a:stretch/>
      </xdr:blipFill>
      <xdr:spPr>
        <a:xfrm>
          <a:off x="80280" y="200160"/>
          <a:ext cx="1450080" cy="31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61360</xdr:colOff>
      <xdr:row>0</xdr:row>
      <xdr:rowOff>181440</xdr:rowOff>
    </xdr:from>
    <xdr:to>
      <xdr:col>6</xdr:col>
      <xdr:colOff>131400</xdr:colOff>
      <xdr:row>2</xdr:row>
      <xdr:rowOff>19440</xdr:rowOff>
    </xdr:to>
    <xdr:clientData/>
  </xdr:twoCellAnchor>
  <xdr:twoCellAnchor editAs="oneCell">
    <xdr:from>
      <xdr:col>0</xdr:col>
      <xdr:colOff>70560</xdr:colOff>
      <xdr:row>0</xdr:row>
      <xdr:rowOff>172080</xdr:rowOff>
    </xdr:from>
    <xdr:to>
      <xdr:col>1</xdr:col>
      <xdr:colOff>70920</xdr:colOff>
      <xdr:row>1</xdr:row>
      <xdr:rowOff>21744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CPT/1.%20DCPT/11.%20COCINAS%20DE%20INDUCCI&#211;N/Repotenciaci&#243;n_%20Centros_Transformaci&#243;n%20Redes_%20Baja_Tension_EEQ/FORMULARIOS%20SISDAT/01_PROYECTOS/FORMULARIOS%20SISDAT/Proyectos%20de%20Inversi&#243;n%202014_SISDAT_llen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Users/38671/Downloads/DATOS%20PRIMARIO%2036D-F%20(1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Users/46770/Downloads/Proyectos/SE%2036%20ALIMENTADOR%20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dentificación"/>
      <sheetName val="Proyecto Inversión"/>
      <sheetName val="Características Físicas"/>
      <sheetName val="Indicadores"/>
      <sheetName val="Cronogramas"/>
      <sheetName val="Financiamiento"/>
      <sheetName val="Usuarios"/>
      <sheetName val="Materiales"/>
      <sheetName val="Bienes y Servicios"/>
      <sheetName val="Listado Materiales"/>
      <sheetName val="Formulas"/>
      <sheetName val="Mesajes de Error"/>
      <sheetName val="Catálogos"/>
      <sheetName val="CODPARROQUI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ATOS"/>
      <sheetName val="FINANCIEROS"/>
      <sheetName val="CALCULO COSTO BENEFICIO"/>
      <sheetName val="MAT_NUEVAS_ACOM"/>
      <sheetName val="MA_OB_NUE_ACOM"/>
      <sheetName val="MAT_REM_ACOM"/>
      <sheetName val="MA_OB_REM_ACOM"/>
      <sheetName val="PRECIOS UNIT. RED AERÉA"/>
      <sheetName val="MEMORIA TECNICA"/>
      <sheetName val="ACTIVIDADES"/>
      <sheetName val="AC Y MED"/>
      <sheetName val="RESUMEN AC Y MED"/>
      <sheetName val="REMODELACIÓN"/>
      <sheetName val="Hoja3"/>
      <sheetName val="MEMORIA "/>
      <sheetName val="ESTRUCTURAS"/>
      <sheetName val="PRECIOS UNIT. RED SUBTERRÁNEA"/>
      <sheetName val="PRECIOS UNIT. OBRAS CIVILES"/>
      <sheetName val="FACTORES DE APLICACIÓN"/>
      <sheetName val="RESUMEN_BEN COST 2013"/>
    </sheetNames>
    <sheetDataSet>
      <sheetData sheetId="0">
        <row r="39">
          <cell r="H39">
            <v>1.2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Resumen Estructuras Comercializ"/>
      <sheetName val="Estruct Homologadas Comercial"/>
      <sheetName val="MANO OBRA COMERCIAL"/>
      <sheetName val="ESTR. MATERIAL COMERCIAL"/>
      <sheetName val="DESGLOSE MATERIALES "/>
      <sheetName val="RESUMEN PRESUPUESTO"/>
      <sheetName val="Estructura Tipo Comercializacio"/>
      <sheetName val="precios unitarios"/>
    </sheetNames>
    <sheetDataSet>
      <sheetData sheetId="0"/>
      <sheetData sheetId="1"/>
      <sheetData sheetId="2"/>
      <sheetData sheetId="3">
        <row r="6">
          <cell r="G6">
            <v>1620</v>
          </cell>
        </row>
        <row r="7">
          <cell r="G7">
            <v>71</v>
          </cell>
        </row>
        <row r="8">
          <cell r="G8">
            <v>56</v>
          </cell>
        </row>
        <row r="9">
          <cell r="G9">
            <v>17</v>
          </cell>
        </row>
        <row r="10">
          <cell r="G10">
            <v>14</v>
          </cell>
        </row>
        <row r="11">
          <cell r="G11">
            <v>112</v>
          </cell>
        </row>
        <row r="12">
          <cell r="G12">
            <v>80</v>
          </cell>
        </row>
        <row r="13">
          <cell r="G13">
            <v>2387</v>
          </cell>
        </row>
        <row r="14">
          <cell r="G14">
            <v>48</v>
          </cell>
        </row>
        <row r="15">
          <cell r="G15">
            <v>197</v>
          </cell>
        </row>
        <row r="16">
          <cell r="G16">
            <v>1203</v>
          </cell>
        </row>
        <row r="17">
          <cell r="G17">
            <v>72</v>
          </cell>
        </row>
        <row r="18">
          <cell r="G18">
            <v>8</v>
          </cell>
        </row>
        <row r="19">
          <cell r="G19">
            <v>185</v>
          </cell>
        </row>
      </sheetData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8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Z11" activeCellId="0" sqref="Z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11.7"/>
    <col collapsed="false" customWidth="true" hidden="false" outlineLevel="0" max="3" min="3" style="0" width="27.7"/>
    <col collapsed="false" customWidth="true" hidden="false" outlineLevel="0" max="5" min="4" style="0" width="5.71"/>
    <col collapsed="false" customWidth="true" hidden="false" outlineLevel="0" max="8" min="6" style="0" width="6.99"/>
    <col collapsed="false" customWidth="true" hidden="false" outlineLevel="0" max="9" min="9" style="0" width="1.7"/>
    <col collapsed="false" customWidth="true" hidden="true" outlineLevel="0" max="11" min="11" style="0" width="13.28"/>
    <col collapsed="false" customWidth="true" hidden="true" outlineLevel="0" max="21" min="12" style="0" width="11.42"/>
    <col collapsed="false" customWidth="true" hidden="false" outlineLevel="0" max="31" min="22" style="0" width="11.42"/>
  </cols>
  <sheetData>
    <row r="1" customFormat="false" ht="17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N1" s="0" t="s">
        <v>1</v>
      </c>
      <c r="O1" s="0" t="n">
        <f aca="false">+'ESTRUCTURAS COMERCIAL'!J14</f>
        <v>0</v>
      </c>
      <c r="P1" s="0" t="e">
        <f aca="false">+#REF!</f>
        <v>#REF!</v>
      </c>
      <c r="Q1" s="2" t="e">
        <f aca="false">SUM(O1:P1)</f>
        <v>#REF!</v>
      </c>
    </row>
    <row r="2" customFormat="false" ht="17.1" hidden="false" customHeight="true" outlineLevel="0" collapsed="false">
      <c r="A2" s="3" t="s">
        <v>2</v>
      </c>
      <c r="B2" s="3"/>
      <c r="C2" s="3"/>
      <c r="D2" s="3"/>
      <c r="E2" s="3"/>
      <c r="F2" s="3"/>
      <c r="G2" s="3"/>
      <c r="H2" s="3"/>
      <c r="I2" s="3"/>
      <c r="K2" s="4" t="s">
        <v>3</v>
      </c>
      <c r="L2" s="5"/>
      <c r="O2" s="6" t="e">
        <f aca="false">+#REF!</f>
        <v>#REF!</v>
      </c>
      <c r="P2" s="6" t="e">
        <f aca="false">+#REF!</f>
        <v>#REF!</v>
      </c>
      <c r="Q2" s="2" t="e">
        <f aca="false">SUM(O2:P2)</f>
        <v>#REF!</v>
      </c>
    </row>
    <row r="3" customFormat="false" ht="17.1" hidden="false" customHeight="true" outlineLevel="0" collapsed="false">
      <c r="A3" s="7" t="s">
        <v>4</v>
      </c>
      <c r="B3" s="7"/>
      <c r="C3" s="7"/>
      <c r="D3" s="7"/>
      <c r="E3" s="7"/>
      <c r="F3" s="7"/>
      <c r="G3" s="7"/>
      <c r="H3" s="7"/>
      <c r="I3" s="7"/>
      <c r="O3" s="0" t="s">
        <v>5</v>
      </c>
      <c r="P3" s="0" t="s">
        <v>6</v>
      </c>
    </row>
    <row r="4" customFormat="false" ht="12.75" hidden="false" customHeight="false" outlineLevel="0" collapsed="false">
      <c r="A4" s="8" t="s">
        <v>7</v>
      </c>
      <c r="B4" s="9" t="s">
        <v>8</v>
      </c>
      <c r="C4" s="9"/>
      <c r="D4" s="9"/>
      <c r="E4" s="10" t="s">
        <v>9</v>
      </c>
      <c r="F4" s="10"/>
      <c r="G4" s="11" t="s">
        <v>10</v>
      </c>
      <c r="H4" s="11"/>
      <c r="I4" s="12"/>
    </row>
    <row r="5" customFormat="false" ht="14.1" hidden="false" customHeight="true" outlineLevel="0" collapsed="false">
      <c r="A5" s="8" t="s">
        <v>11</v>
      </c>
      <c r="B5" s="13" t="s">
        <v>12</v>
      </c>
      <c r="C5" s="13"/>
      <c r="D5" s="13"/>
      <c r="E5" s="14" t="s">
        <v>13</v>
      </c>
      <c r="F5" s="14"/>
      <c r="G5" s="15" t="n">
        <v>27454</v>
      </c>
      <c r="H5" s="15"/>
      <c r="I5" s="12"/>
      <c r="K5" s="6"/>
    </row>
    <row r="6" customFormat="false" ht="14.1" hidden="false" customHeight="true" outlineLevel="0" collapsed="false">
      <c r="A6" s="8" t="s">
        <v>14</v>
      </c>
      <c r="B6" s="16" t="s">
        <v>15</v>
      </c>
      <c r="C6" s="16"/>
      <c r="D6" s="16"/>
      <c r="E6" s="14" t="s">
        <v>16</v>
      </c>
      <c r="F6" s="14"/>
      <c r="G6" s="15" t="n">
        <v>225684</v>
      </c>
      <c r="H6" s="15"/>
      <c r="I6" s="12"/>
      <c r="M6" s="0" t="n">
        <f aca="false">54+197</f>
        <v>251</v>
      </c>
    </row>
    <row r="7" customFormat="false" ht="14.1" hidden="false" customHeight="true" outlineLevel="0" collapsed="false">
      <c r="A7" s="17"/>
      <c r="B7" s="18"/>
      <c r="C7" s="18"/>
      <c r="D7" s="18"/>
      <c r="E7" s="18" t="s">
        <v>17</v>
      </c>
      <c r="F7" s="18"/>
      <c r="G7" s="19" t="n">
        <f aca="true">NOW()</f>
        <v>46232.1622328904</v>
      </c>
      <c r="H7" s="19"/>
      <c r="I7" s="20"/>
      <c r="K7" s="21" t="n">
        <f aca="false">+K9+K10</f>
        <v>0</v>
      </c>
      <c r="M7" s="0" t="n">
        <f aca="false">29650*1%</f>
        <v>296.5</v>
      </c>
    </row>
    <row r="8" customFormat="false" ht="14.1" hidden="false" customHeight="true" outlineLevel="0" collapsed="false">
      <c r="A8" s="22" t="s">
        <v>18</v>
      </c>
      <c r="B8" s="23"/>
      <c r="C8" s="23"/>
      <c r="D8" s="23"/>
      <c r="E8" s="23"/>
      <c r="F8" s="24"/>
      <c r="G8" s="24"/>
      <c r="H8" s="24"/>
      <c r="I8" s="12"/>
      <c r="M8" s="0" t="n">
        <f aca="false">+M7-M6</f>
        <v>45.5</v>
      </c>
      <c r="O8" s="0" t="s">
        <v>19</v>
      </c>
      <c r="P8" s="25" t="n">
        <f aca="false">+F28</f>
        <v>0</v>
      </c>
    </row>
    <row r="9" customFormat="false" ht="14.1" hidden="false" customHeight="true" outlineLevel="0" collapsed="false">
      <c r="A9" s="8" t="s">
        <v>20</v>
      </c>
      <c r="B9" s="23"/>
      <c r="C9" s="23"/>
      <c r="D9" s="23"/>
      <c r="E9" s="23"/>
      <c r="F9" s="26" t="n">
        <f aca="false">+'MATERIALES DISTRIBUCION'!I327</f>
        <v>0</v>
      </c>
      <c r="G9" s="26"/>
      <c r="H9" s="26"/>
      <c r="I9" s="12"/>
      <c r="K9" s="27" t="n">
        <f aca="false">+F9/1.12</f>
        <v>0</v>
      </c>
      <c r="O9" s="28" t="n">
        <v>0.37</v>
      </c>
      <c r="P9" s="27" t="n">
        <f aca="false">+P8*O9</f>
        <v>0</v>
      </c>
      <c r="Q9" s="0" t="s">
        <v>21</v>
      </c>
      <c r="S9" s="0" t="n">
        <f aca="false">+K9*1.12</f>
        <v>0</v>
      </c>
    </row>
    <row r="10" customFormat="false" ht="14.1" hidden="false" customHeight="true" outlineLevel="0" collapsed="false">
      <c r="A10" s="8" t="s">
        <v>22</v>
      </c>
      <c r="B10" s="23"/>
      <c r="C10" s="23"/>
      <c r="D10" s="23"/>
      <c r="E10" s="23"/>
      <c r="F10" s="26" t="n">
        <f aca="false">+'MANO DE OBRA DISTRIBUCION'!C311</f>
        <v>0</v>
      </c>
      <c r="G10" s="26"/>
      <c r="H10" s="26"/>
      <c r="I10" s="12"/>
      <c r="K10" s="29" t="n">
        <f aca="false">+F10/1.12</f>
        <v>0</v>
      </c>
      <c r="O10" s="28" t="n">
        <v>0.31</v>
      </c>
      <c r="P10" s="27" t="n">
        <f aca="false">+P8*O10</f>
        <v>0</v>
      </c>
      <c r="Q10" s="0" t="s">
        <v>23</v>
      </c>
      <c r="S10" s="0" t="n">
        <f aca="false">+K10*1.12</f>
        <v>0</v>
      </c>
    </row>
    <row r="11" customFormat="false" ht="14.1" hidden="false" customHeight="true" outlineLevel="0" collapsed="false">
      <c r="A11" s="8" t="s">
        <v>24</v>
      </c>
      <c r="B11" s="23"/>
      <c r="C11" s="23"/>
      <c r="D11" s="23"/>
      <c r="E11" s="23"/>
      <c r="F11" s="30" t="n">
        <v>0</v>
      </c>
      <c r="G11" s="30"/>
      <c r="H11" s="30"/>
      <c r="I11" s="12"/>
      <c r="K11" s="29" t="n">
        <f aca="false">+F11/1.12</f>
        <v>0</v>
      </c>
      <c r="O11" s="28" t="n">
        <v>0.16</v>
      </c>
      <c r="P11" s="27" t="n">
        <f aca="false">+P8*O11</f>
        <v>0</v>
      </c>
      <c r="Q11" s="0" t="s">
        <v>25</v>
      </c>
      <c r="S11" s="0" t="n">
        <f aca="false">+K11*1.12</f>
        <v>0</v>
      </c>
    </row>
    <row r="12" customFormat="false" ht="14.1" hidden="false" customHeight="true" outlineLevel="0" collapsed="false">
      <c r="A12" s="8" t="s">
        <v>26</v>
      </c>
      <c r="B12" s="23"/>
      <c r="C12" s="23"/>
      <c r="D12" s="23"/>
      <c r="E12" s="23"/>
      <c r="F12" s="30" t="n">
        <v>0</v>
      </c>
      <c r="G12" s="30"/>
      <c r="H12" s="30"/>
      <c r="I12" s="12"/>
      <c r="K12" s="27" t="n">
        <f aca="false">+F12</f>
        <v>0</v>
      </c>
      <c r="M12" s="29" t="n">
        <f aca="false">+K12</f>
        <v>0</v>
      </c>
      <c r="N12" s="0" t="s">
        <v>27</v>
      </c>
      <c r="O12" s="28" t="n">
        <v>0.16</v>
      </c>
      <c r="P12" s="27" t="n">
        <f aca="false">+P8*O12</f>
        <v>0</v>
      </c>
      <c r="Q12" s="0" t="s">
        <v>28</v>
      </c>
      <c r="S12" s="27" t="n">
        <f aca="false">+K12</f>
        <v>0</v>
      </c>
    </row>
    <row r="13" customFormat="false" ht="14.1" hidden="false" customHeight="true" outlineLevel="0" collapsed="false">
      <c r="A13" s="8" t="s">
        <v>29</v>
      </c>
      <c r="B13" s="23"/>
      <c r="C13" s="23"/>
      <c r="D13" s="23"/>
      <c r="E13" s="23"/>
      <c r="F13" s="31" t="n">
        <f aca="false">0*SUM(F9:F10)</f>
        <v>0</v>
      </c>
      <c r="G13" s="31"/>
      <c r="H13" s="31"/>
      <c r="I13" s="12"/>
      <c r="K13" s="27" t="n">
        <f aca="false">+F14/1.12</f>
        <v>0</v>
      </c>
      <c r="M13" s="27" t="n">
        <f aca="false">+K9+K10+K11+K15+K16</f>
        <v>0</v>
      </c>
      <c r="O13" s="28" t="n">
        <f aca="false">SUM(O9:O12)</f>
        <v>1</v>
      </c>
      <c r="P13" s="25" t="n">
        <f aca="false">SUM(P9:P12)</f>
        <v>0</v>
      </c>
      <c r="S13" s="0" t="n">
        <f aca="false">+K13*1.12</f>
        <v>0</v>
      </c>
    </row>
    <row r="14" customFormat="false" ht="14.1" hidden="false" customHeight="true" outlineLevel="0" collapsed="false">
      <c r="A14" s="8"/>
      <c r="B14" s="23"/>
      <c r="C14" s="23"/>
      <c r="D14" s="23" t="s">
        <v>30</v>
      </c>
      <c r="E14" s="23"/>
      <c r="F14" s="32" t="n">
        <f aca="false">SUM(F9:F13)</f>
        <v>0</v>
      </c>
      <c r="G14" s="32"/>
      <c r="H14" s="32"/>
      <c r="I14" s="12"/>
      <c r="K14" s="27" t="n">
        <f aca="false">+F15/1.12</f>
        <v>0</v>
      </c>
      <c r="M14" s="29" t="n">
        <f aca="false">+M13*0.12</f>
        <v>0</v>
      </c>
      <c r="N14" s="0" t="s">
        <v>31</v>
      </c>
      <c r="S14" s="0" t="n">
        <f aca="false">+K14*1.12</f>
        <v>0</v>
      </c>
    </row>
    <row r="15" customFormat="false" ht="14.1" hidden="false" customHeight="true" outlineLevel="0" collapsed="false">
      <c r="A15" s="8"/>
      <c r="B15" s="23"/>
      <c r="C15" s="23"/>
      <c r="D15" s="23"/>
      <c r="E15" s="23"/>
      <c r="F15" s="26"/>
      <c r="G15" s="26"/>
      <c r="H15" s="26"/>
      <c r="I15" s="12"/>
      <c r="K15" s="27" t="n">
        <f aca="false">+F16/1.12</f>
        <v>0</v>
      </c>
      <c r="M15" s="27"/>
      <c r="S15" s="0" t="n">
        <f aca="false">+K15*1.12</f>
        <v>0</v>
      </c>
    </row>
    <row r="16" customFormat="false" ht="14.1" hidden="false" customHeight="true" outlineLevel="0" collapsed="false">
      <c r="A16" s="8" t="s">
        <v>32</v>
      </c>
      <c r="B16" s="23"/>
      <c r="C16" s="23"/>
      <c r="D16" s="23"/>
      <c r="E16" s="23"/>
      <c r="F16" s="26" t="n">
        <f aca="false">+'ESTRUCTURAS COMERCIAL'!I26</f>
        <v>0</v>
      </c>
      <c r="G16" s="26"/>
      <c r="H16" s="26"/>
      <c r="I16" s="12"/>
      <c r="K16" s="27" t="n">
        <f aca="false">+F17/1.12</f>
        <v>0</v>
      </c>
      <c r="M16" s="27" t="n">
        <f aca="false">SUM(M12:M14)</f>
        <v>0</v>
      </c>
      <c r="N16" s="0" t="s">
        <v>33</v>
      </c>
      <c r="Q16" s="0" t="n">
        <v>24939.4942961338</v>
      </c>
      <c r="S16" s="0" t="n">
        <f aca="false">+K16*1.12</f>
        <v>0</v>
      </c>
    </row>
    <row r="17" customFormat="false" ht="14.1" hidden="false" customHeight="true" outlineLevel="0" collapsed="false">
      <c r="A17" s="8" t="s">
        <v>34</v>
      </c>
      <c r="B17" s="23"/>
      <c r="C17" s="23"/>
      <c r="D17" s="23"/>
      <c r="E17" s="23"/>
      <c r="F17" s="31" t="n">
        <f aca="false">'MANO DE OBRA COMERCIALIZACION'!I61</f>
        <v>0</v>
      </c>
      <c r="G17" s="31"/>
      <c r="H17" s="31"/>
      <c r="I17" s="12"/>
      <c r="Q17" s="0" t="n">
        <v>625682.002901404</v>
      </c>
      <c r="S17" s="0" t="n">
        <f aca="false">+K17*1.12</f>
        <v>0</v>
      </c>
    </row>
    <row r="18" customFormat="false" ht="14.1" hidden="false" customHeight="true" outlineLevel="0" collapsed="false">
      <c r="A18" s="17" t="s">
        <v>35</v>
      </c>
      <c r="B18" s="33"/>
      <c r="C18" s="33"/>
      <c r="D18" s="33" t="s">
        <v>36</v>
      </c>
      <c r="E18" s="33"/>
      <c r="F18" s="34" t="n">
        <f aca="false">SUM(F14:F17)</f>
        <v>0</v>
      </c>
      <c r="G18" s="34"/>
      <c r="H18" s="34"/>
      <c r="I18" s="20"/>
      <c r="K18" s="0" t="n">
        <v>5548.6101608</v>
      </c>
      <c r="S18" s="0" t="n">
        <f aca="false">+K18*1.12</f>
        <v>6214.443380096</v>
      </c>
    </row>
    <row r="19" customFormat="false" ht="14.1" hidden="false" customHeight="true" outlineLevel="0" collapsed="false">
      <c r="A19" s="22" t="s">
        <v>37</v>
      </c>
      <c r="B19" s="23"/>
      <c r="C19" s="23"/>
      <c r="D19" s="23"/>
      <c r="E19" s="23"/>
      <c r="F19" s="24"/>
      <c r="G19" s="24"/>
      <c r="H19" s="24"/>
      <c r="I19" s="12"/>
      <c r="K19" s="35"/>
    </row>
    <row r="20" customFormat="false" ht="14.1" hidden="false" customHeight="true" outlineLevel="0" collapsed="false">
      <c r="A20" s="8" t="s">
        <v>38</v>
      </c>
      <c r="B20" s="23"/>
      <c r="C20" s="23"/>
      <c r="D20" s="23"/>
      <c r="E20" s="23"/>
      <c r="F20" s="26" t="n">
        <v>0</v>
      </c>
      <c r="G20" s="26"/>
      <c r="H20" s="26"/>
      <c r="I20" s="12"/>
      <c r="M20" s="25" t="n">
        <f aca="false">+F18-5918</f>
        <v>-5918</v>
      </c>
    </row>
    <row r="21" customFormat="false" ht="14.1" hidden="false" customHeight="true" outlineLevel="0" collapsed="false">
      <c r="A21" s="8" t="s">
        <v>39</v>
      </c>
      <c r="B21" s="23"/>
      <c r="C21" s="23"/>
      <c r="D21" s="23"/>
      <c r="E21" s="23"/>
      <c r="F21" s="26" t="n">
        <v>0</v>
      </c>
      <c r="G21" s="26"/>
      <c r="H21" s="26"/>
      <c r="I21" s="12"/>
      <c r="R21" s="29" t="n">
        <f aca="false">446098.36-K7</f>
        <v>446098.36</v>
      </c>
    </row>
    <row r="22" customFormat="false" ht="14.1" hidden="false" customHeight="true" outlineLevel="0" collapsed="false">
      <c r="A22" s="8" t="s">
        <v>40</v>
      </c>
      <c r="B22" s="23"/>
      <c r="C22" s="23"/>
      <c r="D22" s="23"/>
      <c r="E22" s="23"/>
      <c r="F22" s="26" t="n">
        <v>0</v>
      </c>
      <c r="G22" s="26"/>
      <c r="H22" s="26"/>
      <c r="I22" s="12"/>
      <c r="K22" s="36"/>
    </row>
    <row r="23" customFormat="false" ht="14.1" hidden="false" customHeight="true" outlineLevel="0" collapsed="false">
      <c r="A23" s="8" t="s">
        <v>41</v>
      </c>
      <c r="B23" s="23"/>
      <c r="C23" s="23"/>
      <c r="D23" s="23"/>
      <c r="E23" s="23"/>
      <c r="F23" s="26" t="n">
        <f aca="false">+F14</f>
        <v>0</v>
      </c>
      <c r="G23" s="26"/>
      <c r="H23" s="26"/>
      <c r="I23" s="12"/>
      <c r="Q23" s="0" t="n">
        <v>80230.9951262369</v>
      </c>
      <c r="U23" s="0" t="n">
        <v>446098.359540878</v>
      </c>
    </row>
    <row r="24" customFormat="false" ht="14.1" hidden="false" customHeight="true" outlineLevel="0" collapsed="false">
      <c r="A24" s="8" t="s">
        <v>42</v>
      </c>
      <c r="B24" s="23"/>
      <c r="C24" s="23"/>
      <c r="D24" s="23"/>
      <c r="E24" s="23"/>
      <c r="F24" s="26" t="n">
        <v>0</v>
      </c>
      <c r="G24" s="26"/>
      <c r="H24" s="26"/>
      <c r="I24" s="12"/>
      <c r="K24" s="0" t="n">
        <v>59265.04</v>
      </c>
      <c r="L24" s="0" t="n">
        <f aca="false">+K24*1.12</f>
        <v>66376.8448</v>
      </c>
      <c r="M24" s="0" t="n">
        <v>2192.2020405793</v>
      </c>
      <c r="Q24" s="0" t="n">
        <v>79847.2981886684</v>
      </c>
      <c r="U24" s="27" t="n">
        <f aca="false">+K9+K10</f>
        <v>0</v>
      </c>
    </row>
    <row r="25" customFormat="false" ht="14.1" hidden="false" customHeight="true" outlineLevel="0" collapsed="false">
      <c r="A25" s="8" t="s">
        <v>43</v>
      </c>
      <c r="B25" s="23"/>
      <c r="C25" s="23"/>
      <c r="D25" s="23"/>
      <c r="E25" s="23"/>
      <c r="F25" s="26" t="n">
        <f aca="false">+F17+F16</f>
        <v>0</v>
      </c>
      <c r="G25" s="26"/>
      <c r="H25" s="26"/>
      <c r="I25" s="12"/>
      <c r="K25" s="0" t="n">
        <v>42332.17</v>
      </c>
      <c r="Q25" s="0" t="n">
        <f aca="false">+Q23-Q24</f>
        <v>383.696937568486</v>
      </c>
      <c r="U25" s="27" t="n">
        <f aca="false">+U23-U24</f>
        <v>446098.359540878</v>
      </c>
    </row>
    <row r="26" customFormat="false" ht="14.1" hidden="false" customHeight="true" outlineLevel="0" collapsed="false">
      <c r="A26" s="8" t="s">
        <v>44</v>
      </c>
      <c r="B26" s="23"/>
      <c r="C26" s="23"/>
      <c r="D26" s="23"/>
      <c r="E26" s="23"/>
      <c r="F26" s="26" t="n">
        <v>0</v>
      </c>
      <c r="G26" s="26"/>
      <c r="H26" s="26"/>
      <c r="I26" s="12"/>
    </row>
    <row r="27" customFormat="false" ht="14.1" hidden="false" customHeight="true" outlineLevel="0" collapsed="false">
      <c r="A27" s="8" t="s">
        <v>45</v>
      </c>
      <c r="B27" s="23"/>
      <c r="C27" s="23"/>
      <c r="D27" s="23"/>
      <c r="E27" s="23"/>
      <c r="F27" s="31" t="n">
        <v>0</v>
      </c>
      <c r="G27" s="31"/>
      <c r="H27" s="31"/>
      <c r="I27" s="12"/>
      <c r="N27" s="0" t="n">
        <f aca="false">29394+255.8</f>
        <v>29649.8</v>
      </c>
    </row>
    <row r="28" customFormat="false" ht="14.1" hidden="false" customHeight="true" outlineLevel="0" collapsed="false">
      <c r="A28" s="17"/>
      <c r="B28" s="33"/>
      <c r="C28" s="33"/>
      <c r="D28" s="33" t="s">
        <v>36</v>
      </c>
      <c r="E28" s="33"/>
      <c r="F28" s="34" t="n">
        <f aca="false">SUM(F20:F27)</f>
        <v>0</v>
      </c>
      <c r="G28" s="34"/>
      <c r="H28" s="34"/>
      <c r="I28" s="20"/>
      <c r="K28" s="37"/>
    </row>
    <row r="29" customFormat="false" ht="14.1" hidden="false" customHeight="true" outlineLevel="0" collapsed="false">
      <c r="A29" s="22" t="s">
        <v>46</v>
      </c>
      <c r="B29" s="23"/>
      <c r="C29" s="23"/>
      <c r="D29" s="23"/>
      <c r="E29" s="23"/>
      <c r="F29" s="23"/>
      <c r="G29" s="23"/>
      <c r="H29" s="23"/>
      <c r="I29" s="12"/>
      <c r="K29" s="38"/>
    </row>
    <row r="30" customFormat="false" ht="14.1" hidden="false" customHeight="true" outlineLevel="0" collapsed="false">
      <c r="A30" s="8" t="s">
        <v>47</v>
      </c>
      <c r="B30" s="23"/>
      <c r="C30" s="23"/>
      <c r="D30" s="23"/>
      <c r="E30" s="23"/>
      <c r="F30" s="39" t="n">
        <v>1733</v>
      </c>
      <c r="G30" s="39" t="n">
        <v>100</v>
      </c>
      <c r="H30" s="39" t="n">
        <f aca="false">+F30+G30</f>
        <v>1833</v>
      </c>
      <c r="I30" s="12"/>
    </row>
    <row r="31" customFormat="false" ht="14.1" hidden="false" customHeight="true" outlineLevel="0" collapsed="false">
      <c r="A31" s="8" t="s">
        <v>48</v>
      </c>
      <c r="B31" s="23"/>
      <c r="C31" s="23"/>
      <c r="D31" s="23"/>
      <c r="E31" s="23"/>
      <c r="F31" s="40" t="s">
        <v>49</v>
      </c>
      <c r="G31" s="41" t="n">
        <v>8220</v>
      </c>
      <c r="H31" s="23"/>
      <c r="I31" s="12"/>
    </row>
    <row r="32" customFormat="false" ht="14.1" hidden="false" customHeight="true" outlineLevel="0" collapsed="false">
      <c r="A32" s="8" t="s">
        <v>50</v>
      </c>
      <c r="B32" s="23"/>
      <c r="C32" s="23"/>
      <c r="D32" s="23"/>
      <c r="E32" s="23"/>
      <c r="F32" s="42" t="n">
        <v>3.72</v>
      </c>
      <c r="G32" s="23"/>
      <c r="H32" s="23"/>
      <c r="I32" s="12"/>
      <c r="P32" s="0" t="n">
        <v>1.5</v>
      </c>
    </row>
    <row r="33" customFormat="false" ht="14.1" hidden="false" customHeight="true" outlineLevel="0" collapsed="false">
      <c r="A33" s="8" t="s">
        <v>51</v>
      </c>
      <c r="B33" s="23"/>
      <c r="C33" s="23"/>
      <c r="D33" s="23"/>
      <c r="E33" s="23"/>
      <c r="F33" s="41" t="s">
        <v>52</v>
      </c>
      <c r="G33" s="41"/>
      <c r="H33" s="41"/>
      <c r="I33" s="12"/>
      <c r="K33" s="27" t="n">
        <f aca="false">262.27*1.12</f>
        <v>293.7424</v>
      </c>
    </row>
    <row r="34" customFormat="false" ht="14.1" hidden="false" customHeight="true" outlineLevel="0" collapsed="false">
      <c r="A34" s="8" t="s">
        <v>53</v>
      </c>
      <c r="B34" s="23"/>
      <c r="C34" s="23"/>
      <c r="D34" s="23"/>
      <c r="E34" s="23"/>
      <c r="F34" s="23" t="n">
        <v>0</v>
      </c>
      <c r="G34" s="23" t="n">
        <v>80</v>
      </c>
      <c r="H34" s="23" t="n">
        <v>1733</v>
      </c>
      <c r="I34" s="12"/>
      <c r="K34" s="27" t="n">
        <f aca="false">195.39*1.12</f>
        <v>218.8368</v>
      </c>
      <c r="M34" s="0" t="n">
        <v>200</v>
      </c>
      <c r="N34" s="0" t="n">
        <f aca="false">+M34*28%</f>
        <v>56</v>
      </c>
    </row>
    <row r="35" customFormat="false" ht="14.1" hidden="false" customHeight="true" outlineLevel="0" collapsed="false">
      <c r="A35" s="8" t="s">
        <v>54</v>
      </c>
      <c r="B35" s="23"/>
      <c r="C35" s="23"/>
      <c r="D35" s="23"/>
      <c r="E35" s="23"/>
      <c r="F35" s="43" t="n">
        <v>0</v>
      </c>
      <c r="G35" s="44" t="n">
        <v>200</v>
      </c>
      <c r="H35" s="41"/>
      <c r="I35" s="12"/>
      <c r="M35" s="27" t="n">
        <f aca="false">+M34/1.12</f>
        <v>178.571428571429</v>
      </c>
      <c r="N35" s="27" t="n">
        <f aca="false">+M35*31%</f>
        <v>55.3571428571429</v>
      </c>
    </row>
    <row r="36" customFormat="false" ht="14.1" hidden="false" customHeight="true" outlineLevel="0" collapsed="false">
      <c r="A36" s="8" t="s">
        <v>55</v>
      </c>
      <c r="B36" s="23"/>
      <c r="C36" s="23"/>
      <c r="D36" s="23"/>
      <c r="E36" s="23"/>
      <c r="F36" s="45" t="n">
        <v>12</v>
      </c>
      <c r="G36" s="45" t="n">
        <v>0</v>
      </c>
      <c r="H36" s="45" t="n">
        <v>167</v>
      </c>
      <c r="I36" s="12"/>
      <c r="K36" s="0" t="n">
        <f aca="false">8*297.805</f>
        <v>2382.44</v>
      </c>
      <c r="M36" s="27" t="n">
        <f aca="false">+M35*0.12</f>
        <v>21.4285714285714</v>
      </c>
      <c r="N36" s="27" t="n">
        <f aca="false">+M35-N35</f>
        <v>123.214285714286</v>
      </c>
    </row>
    <row r="37" customFormat="false" ht="14.1" hidden="false" customHeight="true" outlineLevel="0" collapsed="false">
      <c r="A37" s="8" t="s">
        <v>56</v>
      </c>
      <c r="B37" s="23"/>
      <c r="C37" s="23"/>
      <c r="D37" s="23"/>
      <c r="E37" s="23"/>
      <c r="F37" s="45" t="n">
        <v>0</v>
      </c>
      <c r="G37" s="45" t="n">
        <v>102</v>
      </c>
      <c r="H37" s="45" t="n">
        <v>0</v>
      </c>
      <c r="I37" s="12"/>
      <c r="N37" s="27" t="n">
        <f aca="false">+M36</f>
        <v>21.4285714285714</v>
      </c>
    </row>
    <row r="38" customFormat="false" ht="14.1" hidden="false" customHeight="true" outlineLevel="0" collapsed="false">
      <c r="A38" s="8" t="s">
        <v>57</v>
      </c>
      <c r="B38" s="23"/>
      <c r="C38" s="23"/>
      <c r="D38" s="23"/>
      <c r="E38" s="23"/>
      <c r="F38" s="45" t="n">
        <v>206</v>
      </c>
      <c r="G38" s="23"/>
      <c r="H38" s="23"/>
      <c r="I38" s="12"/>
      <c r="N38" s="27" t="n">
        <f aca="false">SUM(N35:N37)</f>
        <v>200</v>
      </c>
    </row>
    <row r="39" customFormat="false" ht="14.1" hidden="false" customHeight="true" outlineLevel="0" collapsed="false">
      <c r="A39" s="8" t="s">
        <v>58</v>
      </c>
      <c r="B39" s="23"/>
      <c r="C39" s="23"/>
      <c r="D39" s="23"/>
      <c r="E39" s="23"/>
      <c r="F39" s="46" t="n">
        <v>294.54</v>
      </c>
      <c r="G39" s="46" t="n">
        <v>1.47</v>
      </c>
      <c r="H39" s="46" t="n">
        <v>1.2</v>
      </c>
      <c r="I39" s="12"/>
    </row>
    <row r="40" customFormat="false" ht="14.1" hidden="false" customHeight="true" outlineLevel="0" collapsed="false">
      <c r="A40" s="8" t="s">
        <v>59</v>
      </c>
      <c r="B40" s="23"/>
      <c r="C40" s="23"/>
      <c r="D40" s="23"/>
      <c r="E40" s="23"/>
      <c r="F40" s="46" t="n">
        <v>0</v>
      </c>
      <c r="G40" s="46" t="n">
        <v>0</v>
      </c>
      <c r="H40" s="47"/>
      <c r="I40" s="12"/>
      <c r="K40" s="0" t="n">
        <f aca="false">+F36*$P$32</f>
        <v>18</v>
      </c>
      <c r="L40" s="0" t="n">
        <f aca="false">+G36*$P$32</f>
        <v>0</v>
      </c>
      <c r="M40" s="0" t="n">
        <f aca="false">+H36*$P$32</f>
        <v>250.5</v>
      </c>
    </row>
    <row r="41" customFormat="false" ht="14.1" hidden="false" customHeight="true" outlineLevel="0" collapsed="false">
      <c r="A41" s="8" t="s">
        <v>60</v>
      </c>
      <c r="B41" s="23"/>
      <c r="C41" s="23"/>
      <c r="D41" s="23"/>
      <c r="E41" s="23"/>
      <c r="F41" s="45" t="n">
        <v>0</v>
      </c>
      <c r="G41" s="45" t="n">
        <v>0</v>
      </c>
      <c r="H41" s="45" t="n">
        <v>0</v>
      </c>
      <c r="I41" s="12"/>
      <c r="K41" s="0" t="n">
        <f aca="false">+F37*$P$32</f>
        <v>0</v>
      </c>
      <c r="L41" s="0" t="n">
        <f aca="false">+G37*$P$32</f>
        <v>153</v>
      </c>
      <c r="M41" s="0" t="n">
        <f aca="false">+H37*$P$32</f>
        <v>0</v>
      </c>
    </row>
    <row r="42" customFormat="false" ht="14.1" hidden="false" customHeight="true" outlineLevel="0" collapsed="false">
      <c r="A42" s="8" t="s">
        <v>61</v>
      </c>
      <c r="B42" s="23"/>
      <c r="C42" s="23"/>
      <c r="D42" s="23"/>
      <c r="E42" s="23"/>
      <c r="F42" s="45" t="n">
        <v>42</v>
      </c>
      <c r="G42" s="45" t="n">
        <v>0</v>
      </c>
      <c r="H42" s="23"/>
      <c r="I42" s="12"/>
      <c r="K42" s="0" t="n">
        <f aca="false">+F38*$P$32</f>
        <v>309</v>
      </c>
    </row>
    <row r="43" customFormat="false" ht="14.1" hidden="false" customHeight="true" outlineLevel="0" collapsed="false">
      <c r="A43" s="8" t="s">
        <v>62</v>
      </c>
      <c r="B43" s="23"/>
      <c r="C43" s="23"/>
      <c r="D43" s="23"/>
      <c r="E43" s="23"/>
      <c r="F43" s="46" t="n">
        <v>0</v>
      </c>
      <c r="G43" s="46" t="n">
        <v>0</v>
      </c>
      <c r="H43" s="46" t="n">
        <v>0</v>
      </c>
      <c r="I43" s="12"/>
    </row>
    <row r="44" customFormat="false" ht="14.1" hidden="false" customHeight="true" outlineLevel="0" collapsed="false">
      <c r="A44" s="8" t="s">
        <v>63</v>
      </c>
      <c r="B44" s="23"/>
      <c r="C44" s="23"/>
      <c r="D44" s="23"/>
      <c r="E44" s="23"/>
      <c r="F44" s="46" t="n">
        <v>0</v>
      </c>
      <c r="G44" s="46" t="n">
        <v>0</v>
      </c>
      <c r="H44" s="46" t="n">
        <v>0</v>
      </c>
      <c r="I44" s="12"/>
      <c r="K44" s="0" t="n">
        <f aca="false">+F40*$P$32</f>
        <v>0</v>
      </c>
      <c r="L44" s="0" t="n">
        <f aca="false">+G40*$P$32</f>
        <v>0</v>
      </c>
      <c r="M44" s="0" t="n">
        <f aca="false">+H40*$P$32</f>
        <v>0</v>
      </c>
    </row>
    <row r="45" customFormat="false" ht="14.1" hidden="false" customHeight="true" outlineLevel="0" collapsed="false">
      <c r="A45" s="8" t="s">
        <v>64</v>
      </c>
      <c r="B45" s="23"/>
      <c r="C45" s="23"/>
      <c r="D45" s="23"/>
      <c r="E45" s="23"/>
      <c r="F45" s="47" t="n">
        <v>1</v>
      </c>
      <c r="G45" s="47" t="n">
        <v>0</v>
      </c>
      <c r="H45" s="47" t="n">
        <v>1.05</v>
      </c>
      <c r="I45" s="12"/>
      <c r="K45" s="0" t="n">
        <f aca="false">+F41*$P$32</f>
        <v>0</v>
      </c>
      <c r="L45" s="0" t="n">
        <f aca="false">+G41*$P$32</f>
        <v>0</v>
      </c>
      <c r="M45" s="0" t="n">
        <f aca="false">+H41*$P$32</f>
        <v>0</v>
      </c>
      <c r="Q45" s="0" t="n">
        <f aca="false">170375.76*20%</f>
        <v>34075.152</v>
      </c>
    </row>
    <row r="46" customFormat="false" ht="14.1" hidden="false" customHeight="true" outlineLevel="0" collapsed="false">
      <c r="A46" s="8" t="s">
        <v>65</v>
      </c>
      <c r="B46" s="23"/>
      <c r="C46" s="23"/>
      <c r="D46" s="23"/>
      <c r="E46" s="23"/>
      <c r="F46" s="47" t="n">
        <v>0</v>
      </c>
      <c r="G46" s="47" t="n">
        <v>0</v>
      </c>
      <c r="H46" s="47"/>
      <c r="I46" s="12"/>
      <c r="K46" s="0" t="n">
        <f aca="false">+F42*$P$32</f>
        <v>63</v>
      </c>
      <c r="L46" s="0" t="n">
        <f aca="false">+G42*$P$32</f>
        <v>0</v>
      </c>
      <c r="M46" s="0" t="n">
        <f aca="false">+H42*$P$32</f>
        <v>0</v>
      </c>
      <c r="Q46" s="0" t="n">
        <f aca="false">170375.76+Q45</f>
        <v>204450.912</v>
      </c>
    </row>
    <row r="47" customFormat="false" ht="14.1" hidden="false" customHeight="true" outlineLevel="0" collapsed="false">
      <c r="A47" s="8" t="s">
        <v>66</v>
      </c>
      <c r="B47" s="23"/>
      <c r="C47" s="23"/>
      <c r="D47" s="23"/>
      <c r="E47" s="23"/>
      <c r="F47" s="47" t="n">
        <v>0</v>
      </c>
      <c r="G47" s="47" t="n">
        <v>6.25</v>
      </c>
      <c r="H47" s="47" t="n">
        <v>0.7</v>
      </c>
      <c r="I47" s="12"/>
      <c r="K47" s="0" t="n">
        <f aca="false">+F43*$P$32</f>
        <v>0</v>
      </c>
      <c r="L47" s="0" t="n">
        <f aca="false">+G43*$P$32</f>
        <v>0</v>
      </c>
      <c r="M47" s="0" t="n">
        <f aca="false">+H43*$P$32</f>
        <v>0</v>
      </c>
    </row>
    <row r="48" customFormat="false" ht="14.1" hidden="false" customHeight="true" outlineLevel="0" collapsed="false">
      <c r="A48" s="8" t="s">
        <v>67</v>
      </c>
      <c r="B48" s="23"/>
      <c r="C48" s="23"/>
      <c r="D48" s="23"/>
      <c r="E48" s="23"/>
      <c r="F48" s="41" t="n">
        <v>40</v>
      </c>
      <c r="G48" s="41" t="n">
        <v>0</v>
      </c>
      <c r="H48" s="41" t="n">
        <v>40</v>
      </c>
      <c r="I48" s="12"/>
      <c r="K48" s="0" t="n">
        <f aca="false">+F44*$P$32</f>
        <v>0</v>
      </c>
      <c r="L48" s="0" t="n">
        <f aca="false">+G44*$P$32</f>
        <v>0</v>
      </c>
      <c r="M48" s="0" t="n">
        <f aca="false">+H44*$P$32</f>
        <v>0</v>
      </c>
    </row>
    <row r="49" customFormat="false" ht="14.1" hidden="false" customHeight="true" outlineLevel="0" collapsed="false">
      <c r="A49" s="8" t="s">
        <v>68</v>
      </c>
      <c r="B49" s="23"/>
      <c r="C49" s="23"/>
      <c r="D49" s="23"/>
      <c r="E49" s="23"/>
      <c r="F49" s="48" t="n">
        <v>1450</v>
      </c>
      <c r="G49" s="48" t="n">
        <v>0</v>
      </c>
      <c r="H49" s="48" t="n">
        <f aca="false">+F49+G49</f>
        <v>1450</v>
      </c>
      <c r="I49" s="12"/>
    </row>
    <row r="50" customFormat="false" ht="14.1" hidden="false" customHeight="true" outlineLevel="0" collapsed="false">
      <c r="A50" s="8" t="s">
        <v>69</v>
      </c>
      <c r="B50" s="23"/>
      <c r="C50" s="23"/>
      <c r="D50" s="23"/>
      <c r="E50" s="23"/>
      <c r="F50" s="23" t="n">
        <v>113</v>
      </c>
      <c r="G50" s="47" t="n">
        <v>11.3</v>
      </c>
      <c r="H50" s="23"/>
      <c r="I50" s="12"/>
    </row>
    <row r="51" customFormat="false" ht="14.1" hidden="false" customHeight="true" outlineLevel="0" collapsed="false">
      <c r="A51" s="8" t="s">
        <v>70</v>
      </c>
      <c r="B51" s="23"/>
      <c r="C51" s="23"/>
      <c r="D51" s="23"/>
      <c r="E51" s="23"/>
      <c r="F51" s="23" t="n">
        <v>138</v>
      </c>
      <c r="G51" s="49" t="n">
        <v>22.8</v>
      </c>
      <c r="H51" s="23"/>
      <c r="I51" s="12"/>
    </row>
    <row r="52" customFormat="false" ht="14.1" hidden="false" customHeight="true" outlineLevel="0" collapsed="false">
      <c r="A52" s="8" t="s">
        <v>71</v>
      </c>
      <c r="B52" s="23"/>
      <c r="C52" s="23"/>
      <c r="D52" s="23"/>
      <c r="E52" s="23"/>
      <c r="F52" s="47" t="n">
        <v>0</v>
      </c>
      <c r="G52" s="23"/>
      <c r="H52" s="23"/>
      <c r="I52" s="12"/>
    </row>
    <row r="53" customFormat="false" ht="14.1" hidden="false" customHeight="true" outlineLevel="0" collapsed="false">
      <c r="A53" s="17" t="s">
        <v>72</v>
      </c>
      <c r="B53" s="33"/>
      <c r="C53" s="33"/>
      <c r="D53" s="33"/>
      <c r="E53" s="33"/>
      <c r="F53" s="33" t="n">
        <v>1792</v>
      </c>
      <c r="G53" s="33" t="n">
        <v>1733</v>
      </c>
      <c r="H53" s="33"/>
      <c r="I53" s="20"/>
    </row>
    <row r="54" customFormat="false" ht="14.1" hidden="false" customHeight="true" outlineLevel="0" collapsed="false">
      <c r="A54" s="22" t="s">
        <v>73</v>
      </c>
      <c r="B54" s="23"/>
      <c r="C54" s="23"/>
      <c r="D54" s="23"/>
      <c r="E54" s="23"/>
      <c r="F54" s="23"/>
      <c r="G54" s="23"/>
      <c r="H54" s="23"/>
      <c r="I54" s="12"/>
    </row>
    <row r="55" customFormat="false" ht="14.1" hidden="false" customHeight="true" outlineLevel="0" collapsed="false">
      <c r="A55" s="8" t="s">
        <v>74</v>
      </c>
      <c r="B55" s="23"/>
      <c r="C55" s="23"/>
      <c r="D55" s="50" t="n">
        <f aca="false">F30</f>
        <v>1733</v>
      </c>
      <c r="E55" s="23" t="s">
        <v>75</v>
      </c>
      <c r="F55" s="23"/>
      <c r="G55" s="23"/>
      <c r="H55" s="23"/>
      <c r="I55" s="12"/>
    </row>
    <row r="56" customFormat="false" ht="14.1" hidden="false" customHeight="true" outlineLevel="0" collapsed="false">
      <c r="A56" s="8" t="s">
        <v>76</v>
      </c>
      <c r="B56" s="51" t="n">
        <v>0</v>
      </c>
      <c r="C56" s="23" t="s">
        <v>77</v>
      </c>
      <c r="D56" s="23"/>
      <c r="E56" s="23"/>
      <c r="F56" s="23"/>
      <c r="G56" s="23"/>
      <c r="H56" s="23"/>
      <c r="I56" s="12"/>
    </row>
    <row r="57" customFormat="false" ht="14.1" hidden="false" customHeight="true" outlineLevel="0" collapsed="false">
      <c r="A57" s="8" t="s">
        <v>78</v>
      </c>
      <c r="B57" s="23"/>
      <c r="C57" s="23"/>
      <c r="D57" s="23"/>
      <c r="E57" s="23"/>
      <c r="F57" s="23"/>
      <c r="G57" s="23"/>
      <c r="H57" s="23"/>
      <c r="I57" s="12"/>
    </row>
    <row r="58" customFormat="false" ht="14.1" hidden="false" customHeight="true" outlineLevel="0" collapsed="false">
      <c r="A58" s="8" t="s">
        <v>79</v>
      </c>
      <c r="B58" s="23"/>
      <c r="C58" s="23"/>
      <c r="D58" s="52" t="n">
        <f aca="false">F25+F26</f>
        <v>0</v>
      </c>
      <c r="E58" s="52"/>
      <c r="F58" s="23" t="s">
        <v>80</v>
      </c>
      <c r="G58" s="23"/>
      <c r="H58" s="23"/>
      <c r="I58" s="12"/>
    </row>
    <row r="59" customFormat="false" ht="14.1" hidden="false" customHeight="true" outlineLevel="0" collapsed="false">
      <c r="A59" s="8" t="s">
        <v>81</v>
      </c>
      <c r="B59" s="23"/>
      <c r="C59" s="23"/>
      <c r="D59" s="23"/>
      <c r="E59" s="23"/>
      <c r="F59" s="23"/>
      <c r="G59" s="23"/>
      <c r="H59" s="23"/>
      <c r="I59" s="12"/>
    </row>
    <row r="60" customFormat="false" ht="18" hidden="false" customHeight="true" outlineLevel="0" collapsed="false">
      <c r="A60" s="53" t="s">
        <v>82</v>
      </c>
      <c r="B60" s="54"/>
      <c r="C60" s="55" t="n">
        <f aca="false">(F14+F16+F17)/H30</f>
        <v>0</v>
      </c>
      <c r="D60" s="54" t="s">
        <v>83</v>
      </c>
      <c r="E60" s="54"/>
      <c r="F60" s="54"/>
      <c r="G60" s="55" t="n">
        <v>0</v>
      </c>
      <c r="H60" s="55"/>
      <c r="I60" s="56"/>
    </row>
    <row r="61" customFormat="false" ht="14.1" hidden="false" customHeight="true" outlineLevel="0" collapsed="false">
      <c r="A61" s="57" t="s">
        <v>84</v>
      </c>
      <c r="B61" s="57"/>
      <c r="C61" s="58" t="s">
        <v>85</v>
      </c>
      <c r="D61" s="59" t="s">
        <v>86</v>
      </c>
      <c r="E61" s="59"/>
      <c r="F61" s="59"/>
      <c r="G61" s="59"/>
      <c r="H61" s="59"/>
      <c r="I61" s="59"/>
    </row>
    <row r="62" customFormat="false" ht="13.5" hidden="false" customHeight="false" outlineLevel="0" collapsed="false"/>
    <row r="75" customFormat="false" ht="12.75" hidden="false" customHeight="false" outlineLevel="0" collapsed="false">
      <c r="M75" s="0" t="s">
        <v>87</v>
      </c>
    </row>
    <row r="76" customFormat="false" ht="12.75" hidden="false" customHeight="false" outlineLevel="0" collapsed="false">
      <c r="M76" s="0" t="s">
        <v>87</v>
      </c>
    </row>
    <row r="77" customFormat="false" ht="12.75" hidden="false" customHeight="false" outlineLevel="0" collapsed="false">
      <c r="M77" s="0" t="s">
        <v>87</v>
      </c>
    </row>
    <row r="78" customFormat="false" ht="12.75" hidden="false" customHeight="false" outlineLevel="0" collapsed="false">
      <c r="M78" s="0" t="s">
        <v>87</v>
      </c>
    </row>
    <row r="79" customFormat="false" ht="12.75" hidden="false" customHeight="false" outlineLevel="0" collapsed="false">
      <c r="M79" s="0" t="s">
        <v>87</v>
      </c>
    </row>
    <row r="80" customFormat="false" ht="12.75" hidden="false" customHeight="false" outlineLevel="0" collapsed="false">
      <c r="M80" s="0" t="s">
        <v>87</v>
      </c>
    </row>
    <row r="81" customFormat="false" ht="12.75" hidden="false" customHeight="false" outlineLevel="0" collapsed="false">
      <c r="M81" s="0" t="s">
        <v>87</v>
      </c>
    </row>
    <row r="82" customFormat="false" ht="12.75" hidden="false" customHeight="false" outlineLevel="0" collapsed="false">
      <c r="M82" s="0" t="s">
        <v>87</v>
      </c>
      <c r="O82" s="0" t="s">
        <v>87</v>
      </c>
    </row>
  </sheetData>
  <sheetProtection sheet="true" password="ad0d"/>
  <mergeCells count="41">
    <mergeCell ref="A1:I1"/>
    <mergeCell ref="A2:I2"/>
    <mergeCell ref="A3:I3"/>
    <mergeCell ref="B4:D4"/>
    <mergeCell ref="E4:F4"/>
    <mergeCell ref="G4:H4"/>
    <mergeCell ref="B5:D5"/>
    <mergeCell ref="E5:F5"/>
    <mergeCell ref="G5:H5"/>
    <mergeCell ref="B6:D6"/>
    <mergeCell ref="E6:F6"/>
    <mergeCell ref="G6:H6"/>
    <mergeCell ref="B7:D7"/>
    <mergeCell ref="E7:F7"/>
    <mergeCell ref="G7:H7"/>
    <mergeCell ref="F8:H8"/>
    <mergeCell ref="F9:H9"/>
    <mergeCell ref="F10:H10"/>
    <mergeCell ref="F11:H11"/>
    <mergeCell ref="F12:H12"/>
    <mergeCell ref="F13:H13"/>
    <mergeCell ref="F14:H14"/>
    <mergeCell ref="F15:H15"/>
    <mergeCell ref="F16:H16"/>
    <mergeCell ref="F17:H17"/>
    <mergeCell ref="F18:H18"/>
    <mergeCell ref="F19:H19"/>
    <mergeCell ref="F20:H20"/>
    <mergeCell ref="F21:H21"/>
    <mergeCell ref="F22:H22"/>
    <mergeCell ref="F23:H23"/>
    <mergeCell ref="F24:H24"/>
    <mergeCell ref="F25:H25"/>
    <mergeCell ref="F26:H26"/>
    <mergeCell ref="F27:H27"/>
    <mergeCell ref="F28:H28"/>
    <mergeCell ref="F33:H33"/>
    <mergeCell ref="D58:E58"/>
    <mergeCell ref="G60:H60"/>
    <mergeCell ref="A61:B61"/>
    <mergeCell ref="D61:I61"/>
  </mergeCells>
  <dataValidations count="2">
    <dataValidation allowBlank="true" errorStyle="stop" operator="between" showDropDown="false" showErrorMessage="true" showInputMessage="false" sqref="G51" type="list">
      <formula1>"0,6.3,13.2,22.8"</formula1>
      <formula2>0</formula2>
    </dataValidation>
    <dataValidation allowBlank="true" errorStyle="stop" operator="between" showDropDown="false" showErrorMessage="true" showInputMessage="false" sqref="F51" type="list">
      <formula1>"230,138,46"</formula1>
      <formula2>0</formula2>
    </dataValidation>
  </dataValidations>
  <printOptions headings="false" gridLines="false" gridLinesSet="true" horizontalCentered="true" verticalCentered="false"/>
  <pageMargins left="0.984027777777778" right="0.236111111111111" top="0.747916666666667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9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J99" activeCellId="0" sqref="J99"/>
    </sheetView>
  </sheetViews>
  <sheetFormatPr defaultColWidth="11.0546875" defaultRowHeight="15" zeroHeight="false" outlineLevelRow="0" outlineLevelCol="0"/>
  <cols>
    <col collapsed="false" customWidth="true" hidden="false" outlineLevel="0" max="1" min="1" style="60" width="10.99"/>
    <col collapsed="false" customWidth="true" hidden="true" outlineLevel="0" max="2" min="2" style="61" width="18.56"/>
    <col collapsed="false" customWidth="true" hidden="false" outlineLevel="0" max="3" min="3" style="61" width="17.85"/>
    <col collapsed="false" customWidth="true" hidden="true" outlineLevel="0" max="4" min="4" style="61" width="16.7"/>
    <col collapsed="false" customWidth="true" hidden="false" outlineLevel="0" max="5" min="5" style="61" width="16.7"/>
    <col collapsed="false" customWidth="true" hidden="false" outlineLevel="0" max="6" min="6" style="60" width="13.99"/>
    <col collapsed="false" customWidth="true" hidden="false" outlineLevel="0" max="7" min="7" style="62" width="10.13"/>
    <col collapsed="false" customWidth="true" hidden="false" outlineLevel="0" max="8" min="8" style="63" width="12.99"/>
    <col collapsed="false" customWidth="true" hidden="false" outlineLevel="0" max="9" min="9" style="63" width="15.56"/>
  </cols>
  <sheetData>
    <row r="1" customFormat="false" ht="15" hidden="false" customHeight="true" outlineLevel="0" collapsed="false">
      <c r="A1" s="64" t="s">
        <v>88</v>
      </c>
      <c r="B1" s="64"/>
      <c r="C1" s="64"/>
      <c r="D1" s="64"/>
      <c r="E1" s="64"/>
      <c r="F1" s="64"/>
      <c r="G1" s="64"/>
      <c r="H1" s="64"/>
      <c r="I1" s="64"/>
      <c r="J1" s="64"/>
    </row>
    <row r="2" customFormat="false" ht="12.75" hidden="false" customHeight="true" outlineLevel="0" collapsed="false">
      <c r="A2" s="64" t="s">
        <v>89</v>
      </c>
      <c r="B2" s="64"/>
      <c r="C2" s="64"/>
      <c r="D2" s="64"/>
      <c r="E2" s="64"/>
      <c r="F2" s="64"/>
      <c r="G2" s="64"/>
      <c r="H2" s="64"/>
      <c r="I2" s="64"/>
      <c r="J2" s="64"/>
    </row>
    <row r="3" customFormat="false" ht="15" hidden="false" customHeight="false" outlineLevel="0" collapsed="false">
      <c r="A3" s="65" t="s">
        <v>90</v>
      </c>
      <c r="B3" s="65"/>
      <c r="C3" s="65"/>
      <c r="D3" s="66"/>
      <c r="E3" s="67" t="s">
        <v>91</v>
      </c>
      <c r="F3" s="67"/>
      <c r="G3" s="67"/>
      <c r="H3" s="67"/>
      <c r="I3" s="67"/>
      <c r="J3" s="67"/>
    </row>
    <row r="4" customFormat="false" ht="15" hidden="false" customHeight="false" outlineLevel="0" collapsed="false">
      <c r="A4" s="68" t="s">
        <v>92</v>
      </c>
      <c r="B4" s="68"/>
      <c r="C4" s="68"/>
      <c r="D4" s="66"/>
      <c r="E4" s="67" t="s">
        <v>93</v>
      </c>
      <c r="F4" s="67"/>
      <c r="G4" s="67"/>
      <c r="H4" s="67"/>
      <c r="I4" s="67"/>
      <c r="J4" s="67"/>
    </row>
    <row r="5" customFormat="false" ht="13.5" hidden="false" customHeight="true" outlineLevel="0" collapsed="false">
      <c r="A5" s="69" t="s">
        <v>94</v>
      </c>
      <c r="B5" s="69"/>
      <c r="C5" s="69"/>
      <c r="D5" s="69"/>
      <c r="E5" s="69"/>
      <c r="F5" s="69"/>
      <c r="G5" s="69"/>
      <c r="H5" s="69"/>
      <c r="I5" s="69"/>
      <c r="J5" s="69"/>
    </row>
    <row r="6" customFormat="false" ht="25.5" hidden="false" customHeight="true" outlineLevel="0" collapsed="false">
      <c r="A6" s="70" t="s">
        <v>95</v>
      </c>
      <c r="B6" s="70"/>
      <c r="C6" s="70"/>
      <c r="D6" s="70"/>
      <c r="E6" s="70"/>
      <c r="F6" s="70"/>
      <c r="G6" s="70"/>
      <c r="H6" s="70"/>
      <c r="I6" s="70"/>
      <c r="J6" s="70"/>
    </row>
    <row r="7" customFormat="false" ht="12.75" hidden="false" customHeight="true" outlineLevel="0" collapsed="false">
      <c r="A7" s="71" t="s">
        <v>96</v>
      </c>
      <c r="B7" s="71" t="s">
        <v>97</v>
      </c>
      <c r="C7" s="72" t="s">
        <v>98</v>
      </c>
      <c r="D7" s="71" t="s">
        <v>99</v>
      </c>
      <c r="E7" s="72" t="s">
        <v>100</v>
      </c>
      <c r="F7" s="71" t="s">
        <v>101</v>
      </c>
      <c r="G7" s="71" t="s">
        <v>102</v>
      </c>
      <c r="H7" s="73" t="s">
        <v>103</v>
      </c>
      <c r="I7" s="73" t="s">
        <v>104</v>
      </c>
      <c r="J7" s="72" t="s">
        <v>105</v>
      </c>
    </row>
    <row r="8" customFormat="false" ht="12.75" hidden="false" customHeight="false" outlineLevel="0" collapsed="false">
      <c r="A8" s="71"/>
      <c r="B8" s="71"/>
      <c r="C8" s="72"/>
      <c r="D8" s="71"/>
      <c r="E8" s="72"/>
      <c r="F8" s="71"/>
      <c r="G8" s="71"/>
      <c r="H8" s="73"/>
      <c r="I8" s="73"/>
      <c r="J8" s="72"/>
    </row>
    <row r="9" customFormat="false" ht="15" hidden="false" customHeight="false" outlineLevel="0" collapsed="false">
      <c r="A9" s="74"/>
      <c r="B9" s="75" t="s">
        <v>106</v>
      </c>
      <c r="C9" s="76" t="s">
        <v>107</v>
      </c>
      <c r="D9" s="75" t="s">
        <v>107</v>
      </c>
      <c r="E9" s="77" t="n">
        <v>0</v>
      </c>
      <c r="F9" s="78" t="s">
        <v>108</v>
      </c>
      <c r="G9" s="79" t="n">
        <v>115</v>
      </c>
      <c r="H9" s="80"/>
      <c r="I9" s="81" t="n">
        <f aca="false">G9*H9</f>
        <v>0</v>
      </c>
      <c r="J9" s="82"/>
    </row>
    <row r="10" customFormat="false" ht="15" hidden="false" customHeight="false" outlineLevel="0" collapsed="false">
      <c r="A10" s="74"/>
      <c r="B10" s="75" t="s">
        <v>109</v>
      </c>
      <c r="C10" s="76" t="s">
        <v>110</v>
      </c>
      <c r="D10" s="75" t="s">
        <v>110</v>
      </c>
      <c r="E10" s="77" t="n">
        <v>0</v>
      </c>
      <c r="F10" s="78" t="s">
        <v>108</v>
      </c>
      <c r="G10" s="79" t="n">
        <v>51</v>
      </c>
      <c r="H10" s="80"/>
      <c r="I10" s="81" t="n">
        <f aca="false">G10*H10</f>
        <v>0</v>
      </c>
      <c r="J10" s="82"/>
    </row>
    <row r="11" customFormat="false" ht="15" hidden="false" customHeight="false" outlineLevel="0" collapsed="false">
      <c r="A11" s="74"/>
      <c r="B11" s="75" t="s">
        <v>111</v>
      </c>
      <c r="C11" s="76" t="s">
        <v>112</v>
      </c>
      <c r="D11" s="75" t="s">
        <v>112</v>
      </c>
      <c r="E11" s="77" t="n">
        <v>0</v>
      </c>
      <c r="F11" s="78" t="s">
        <v>108</v>
      </c>
      <c r="G11" s="79" t="n">
        <v>23</v>
      </c>
      <c r="H11" s="80"/>
      <c r="I11" s="81" t="n">
        <f aca="false">G11*H11</f>
        <v>0</v>
      </c>
      <c r="J11" s="82"/>
    </row>
    <row r="12" customFormat="false" ht="15" hidden="false" customHeight="false" outlineLevel="0" collapsed="false">
      <c r="A12" s="74"/>
      <c r="B12" s="75" t="s">
        <v>113</v>
      </c>
      <c r="C12" s="76" t="s">
        <v>114</v>
      </c>
      <c r="D12" s="75" t="s">
        <v>114</v>
      </c>
      <c r="E12" s="77" t="n">
        <v>0</v>
      </c>
      <c r="F12" s="78" t="s">
        <v>108</v>
      </c>
      <c r="G12" s="79" t="n">
        <v>20</v>
      </c>
      <c r="H12" s="80"/>
      <c r="I12" s="81" t="n">
        <f aca="false">G12*H12</f>
        <v>0</v>
      </c>
      <c r="J12" s="82"/>
    </row>
    <row r="13" customFormat="false" ht="15" hidden="false" customHeight="false" outlineLevel="0" collapsed="false">
      <c r="A13" s="74"/>
      <c r="B13" s="75" t="s">
        <v>115</v>
      </c>
      <c r="C13" s="76" t="s">
        <v>116</v>
      </c>
      <c r="D13" s="75" t="s">
        <v>116</v>
      </c>
      <c r="E13" s="77" t="n">
        <v>0</v>
      </c>
      <c r="F13" s="78" t="s">
        <v>108</v>
      </c>
      <c r="G13" s="79" t="n">
        <v>140</v>
      </c>
      <c r="H13" s="80"/>
      <c r="I13" s="81" t="n">
        <f aca="false">G13*H13</f>
        <v>0</v>
      </c>
      <c r="J13" s="82"/>
    </row>
    <row r="14" customFormat="false" ht="15" hidden="false" customHeight="false" outlineLevel="0" collapsed="false">
      <c r="A14" s="74"/>
      <c r="B14" s="75" t="s">
        <v>117</v>
      </c>
      <c r="C14" s="76" t="s">
        <v>118</v>
      </c>
      <c r="D14" s="75" t="s">
        <v>118</v>
      </c>
      <c r="E14" s="77" t="n">
        <v>0</v>
      </c>
      <c r="F14" s="78" t="s">
        <v>108</v>
      </c>
      <c r="G14" s="79" t="n">
        <v>39</v>
      </c>
      <c r="H14" s="80"/>
      <c r="I14" s="81" t="n">
        <f aca="false">G14*H14</f>
        <v>0</v>
      </c>
      <c r="J14" s="82"/>
    </row>
    <row r="15" customFormat="false" ht="15" hidden="false" customHeight="false" outlineLevel="0" collapsed="false">
      <c r="A15" s="74"/>
      <c r="B15" s="75" t="s">
        <v>119</v>
      </c>
      <c r="C15" s="76" t="s">
        <v>120</v>
      </c>
      <c r="D15" s="75" t="s">
        <v>120</v>
      </c>
      <c r="E15" s="77" t="n">
        <v>0</v>
      </c>
      <c r="F15" s="78" t="s">
        <v>108</v>
      </c>
      <c r="G15" s="79" t="n">
        <v>24</v>
      </c>
      <c r="H15" s="80"/>
      <c r="I15" s="81" t="n">
        <f aca="false">G15*H15</f>
        <v>0</v>
      </c>
      <c r="J15" s="82"/>
    </row>
    <row r="16" customFormat="false" ht="15" hidden="false" customHeight="false" outlineLevel="0" collapsed="false">
      <c r="A16" s="74"/>
      <c r="B16" s="75" t="s">
        <v>121</v>
      </c>
      <c r="C16" s="76" t="s">
        <v>122</v>
      </c>
      <c r="D16" s="75" t="s">
        <v>122</v>
      </c>
      <c r="E16" s="77" t="n">
        <v>0</v>
      </c>
      <c r="F16" s="78" t="s">
        <v>108</v>
      </c>
      <c r="G16" s="79" t="n">
        <v>18</v>
      </c>
      <c r="H16" s="80"/>
      <c r="I16" s="81" t="n">
        <f aca="false">G16*H16</f>
        <v>0</v>
      </c>
      <c r="J16" s="82"/>
    </row>
    <row r="17" customFormat="false" ht="15" hidden="false" customHeight="false" outlineLevel="0" collapsed="false">
      <c r="A17" s="74"/>
      <c r="B17" s="75" t="s">
        <v>123</v>
      </c>
      <c r="C17" s="76" t="s">
        <v>124</v>
      </c>
      <c r="D17" s="75" t="s">
        <v>124</v>
      </c>
      <c r="E17" s="77" t="n">
        <v>0</v>
      </c>
      <c r="F17" s="78" t="s">
        <v>108</v>
      </c>
      <c r="G17" s="79" t="n">
        <v>57</v>
      </c>
      <c r="H17" s="80"/>
      <c r="I17" s="81" t="n">
        <f aca="false">G17*H17</f>
        <v>0</v>
      </c>
      <c r="J17" s="82"/>
    </row>
    <row r="18" customFormat="false" ht="15" hidden="false" customHeight="false" outlineLevel="0" collapsed="false">
      <c r="A18" s="74"/>
      <c r="B18" s="75" t="s">
        <v>125</v>
      </c>
      <c r="C18" s="76" t="s">
        <v>126</v>
      </c>
      <c r="D18" s="75" t="s">
        <v>126</v>
      </c>
      <c r="E18" s="77" t="n">
        <v>0</v>
      </c>
      <c r="F18" s="78" t="s">
        <v>108</v>
      </c>
      <c r="G18" s="79" t="n">
        <v>23</v>
      </c>
      <c r="H18" s="80"/>
      <c r="I18" s="81" t="n">
        <f aca="false">G18*H18</f>
        <v>0</v>
      </c>
      <c r="J18" s="82"/>
    </row>
    <row r="19" customFormat="false" ht="15" hidden="false" customHeight="false" outlineLevel="0" collapsed="false">
      <c r="A19" s="74"/>
      <c r="B19" s="75" t="s">
        <v>127</v>
      </c>
      <c r="C19" s="76" t="s">
        <v>128</v>
      </c>
      <c r="D19" s="75" t="s">
        <v>128</v>
      </c>
      <c r="E19" s="77" t="n">
        <v>0</v>
      </c>
      <c r="F19" s="78" t="s">
        <v>108</v>
      </c>
      <c r="G19" s="79" t="n">
        <v>44</v>
      </c>
      <c r="H19" s="80"/>
      <c r="I19" s="81" t="n">
        <f aca="false">G19*H19</f>
        <v>0</v>
      </c>
      <c r="J19" s="82"/>
    </row>
    <row r="20" customFormat="false" ht="15" hidden="false" customHeight="false" outlineLevel="0" collapsed="false">
      <c r="A20" s="74"/>
      <c r="B20" s="75" t="s">
        <v>129</v>
      </c>
      <c r="C20" s="76" t="s">
        <v>130</v>
      </c>
      <c r="D20" s="75" t="s">
        <v>130</v>
      </c>
      <c r="E20" s="77" t="n">
        <v>0</v>
      </c>
      <c r="F20" s="78" t="s">
        <v>108</v>
      </c>
      <c r="G20" s="79" t="n">
        <v>9</v>
      </c>
      <c r="H20" s="80"/>
      <c r="I20" s="81" t="n">
        <f aca="false">G20*H20</f>
        <v>0</v>
      </c>
      <c r="J20" s="82"/>
    </row>
    <row r="21" customFormat="false" ht="15" hidden="false" customHeight="false" outlineLevel="0" collapsed="false">
      <c r="A21" s="74"/>
      <c r="B21" s="75" t="s">
        <v>131</v>
      </c>
      <c r="C21" s="76" t="s">
        <v>132</v>
      </c>
      <c r="D21" s="75" t="s">
        <v>132</v>
      </c>
      <c r="E21" s="77" t="n">
        <v>0</v>
      </c>
      <c r="F21" s="78" t="s">
        <v>108</v>
      </c>
      <c r="G21" s="79" t="n">
        <v>8</v>
      </c>
      <c r="H21" s="80"/>
      <c r="I21" s="81" t="n">
        <f aca="false">G21*H21</f>
        <v>0</v>
      </c>
      <c r="J21" s="82"/>
    </row>
    <row r="22" customFormat="false" ht="15" hidden="false" customHeight="false" outlineLevel="0" collapsed="false">
      <c r="A22" s="74"/>
      <c r="B22" s="75" t="s">
        <v>133</v>
      </c>
      <c r="C22" s="76" t="s">
        <v>134</v>
      </c>
      <c r="D22" s="75" t="s">
        <v>134</v>
      </c>
      <c r="E22" s="77" t="n">
        <v>0</v>
      </c>
      <c r="F22" s="78" t="s">
        <v>108</v>
      </c>
      <c r="G22" s="79" t="n">
        <v>4</v>
      </c>
      <c r="H22" s="80"/>
      <c r="I22" s="81" t="n">
        <f aca="false">G22*H22</f>
        <v>0</v>
      </c>
      <c r="J22" s="82"/>
    </row>
    <row r="23" customFormat="false" ht="15" hidden="false" customHeight="false" outlineLevel="0" collapsed="false">
      <c r="A23" s="74"/>
      <c r="B23" s="75" t="s">
        <v>135</v>
      </c>
      <c r="C23" s="76" t="s">
        <v>136</v>
      </c>
      <c r="D23" s="75" t="s">
        <v>136</v>
      </c>
      <c r="E23" s="77" t="n">
        <v>0</v>
      </c>
      <c r="F23" s="78" t="s">
        <v>108</v>
      </c>
      <c r="G23" s="79" t="n">
        <v>6</v>
      </c>
      <c r="H23" s="80"/>
      <c r="I23" s="81" t="n">
        <f aca="false">G23*H23</f>
        <v>0</v>
      </c>
      <c r="J23" s="82"/>
    </row>
    <row r="24" customFormat="false" ht="15" hidden="false" customHeight="false" outlineLevel="0" collapsed="false">
      <c r="A24" s="74"/>
      <c r="B24" s="75" t="s">
        <v>137</v>
      </c>
      <c r="C24" s="76" t="s">
        <v>138</v>
      </c>
      <c r="D24" s="75" t="s">
        <v>138</v>
      </c>
      <c r="E24" s="77" t="n">
        <v>0</v>
      </c>
      <c r="F24" s="78" t="s">
        <v>108</v>
      </c>
      <c r="G24" s="79" t="n">
        <v>5</v>
      </c>
      <c r="H24" s="80"/>
      <c r="I24" s="81" t="n">
        <f aca="false">G24*H24</f>
        <v>0</v>
      </c>
      <c r="J24" s="82"/>
    </row>
    <row r="25" customFormat="false" ht="15" hidden="false" customHeight="false" outlineLevel="0" collapsed="false">
      <c r="A25" s="74"/>
      <c r="B25" s="75" t="s">
        <v>139</v>
      </c>
      <c r="C25" s="76" t="s">
        <v>140</v>
      </c>
      <c r="D25" s="75" t="s">
        <v>140</v>
      </c>
      <c r="E25" s="77" t="n">
        <v>0</v>
      </c>
      <c r="F25" s="78" t="s">
        <v>108</v>
      </c>
      <c r="G25" s="79" t="n">
        <v>18</v>
      </c>
      <c r="H25" s="80"/>
      <c r="I25" s="81" t="n">
        <f aca="false">G25*H25</f>
        <v>0</v>
      </c>
      <c r="J25" s="82"/>
    </row>
    <row r="26" customFormat="false" ht="15" hidden="false" customHeight="false" outlineLevel="0" collapsed="false">
      <c r="A26" s="74"/>
      <c r="B26" s="75" t="s">
        <v>141</v>
      </c>
      <c r="C26" s="76" t="s">
        <v>142</v>
      </c>
      <c r="D26" s="75" t="s">
        <v>142</v>
      </c>
      <c r="E26" s="77" t="n">
        <v>0</v>
      </c>
      <c r="F26" s="78" t="s">
        <v>108</v>
      </c>
      <c r="G26" s="79" t="n">
        <v>46</v>
      </c>
      <c r="H26" s="80"/>
      <c r="I26" s="81" t="n">
        <f aca="false">G26*H26</f>
        <v>0</v>
      </c>
      <c r="J26" s="82"/>
    </row>
    <row r="27" customFormat="false" ht="15" hidden="false" customHeight="false" outlineLevel="0" collapsed="false">
      <c r="A27" s="74"/>
      <c r="B27" s="75" t="s">
        <v>143</v>
      </c>
      <c r="C27" s="76" t="s">
        <v>144</v>
      </c>
      <c r="D27" s="75" t="s">
        <v>144</v>
      </c>
      <c r="E27" s="77" t="n">
        <v>0</v>
      </c>
      <c r="F27" s="78" t="s">
        <v>108</v>
      </c>
      <c r="G27" s="79" t="n">
        <v>10</v>
      </c>
      <c r="H27" s="80"/>
      <c r="I27" s="81" t="n">
        <f aca="false">G27*H27</f>
        <v>0</v>
      </c>
      <c r="J27" s="82"/>
    </row>
    <row r="28" customFormat="false" ht="15" hidden="false" customHeight="false" outlineLevel="0" collapsed="false">
      <c r="A28" s="74"/>
      <c r="B28" s="75" t="s">
        <v>145</v>
      </c>
      <c r="C28" s="76" t="s">
        <v>146</v>
      </c>
      <c r="D28" s="75" t="s">
        <v>146</v>
      </c>
      <c r="E28" s="77" t="n">
        <v>0</v>
      </c>
      <c r="F28" s="78" t="s">
        <v>108</v>
      </c>
      <c r="G28" s="79" t="n">
        <v>23</v>
      </c>
      <c r="H28" s="80"/>
      <c r="I28" s="81" t="n">
        <f aca="false">G28*H28</f>
        <v>0</v>
      </c>
      <c r="J28" s="82"/>
    </row>
    <row r="29" customFormat="false" ht="15" hidden="false" customHeight="false" outlineLevel="0" collapsed="false">
      <c r="A29" s="74"/>
      <c r="B29" s="75" t="s">
        <v>147</v>
      </c>
      <c r="C29" s="76" t="s">
        <v>148</v>
      </c>
      <c r="D29" s="75" t="s">
        <v>148</v>
      </c>
      <c r="E29" s="77" t="n">
        <v>0</v>
      </c>
      <c r="F29" s="78" t="s">
        <v>108</v>
      </c>
      <c r="G29" s="79" t="n">
        <v>33</v>
      </c>
      <c r="H29" s="80"/>
      <c r="I29" s="81" t="n">
        <f aca="false">G29*H29</f>
        <v>0</v>
      </c>
      <c r="J29" s="82"/>
    </row>
    <row r="30" customFormat="false" ht="15" hidden="false" customHeight="false" outlineLevel="0" collapsed="false">
      <c r="A30" s="74"/>
      <c r="B30" s="75" t="s">
        <v>149</v>
      </c>
      <c r="C30" s="76" t="s">
        <v>150</v>
      </c>
      <c r="D30" s="75" t="s">
        <v>150</v>
      </c>
      <c r="E30" s="77" t="n">
        <v>0</v>
      </c>
      <c r="F30" s="78" t="s">
        <v>108</v>
      </c>
      <c r="G30" s="79" t="n">
        <v>4</v>
      </c>
      <c r="H30" s="80"/>
      <c r="I30" s="81" t="n">
        <f aca="false">G30*H30</f>
        <v>0</v>
      </c>
      <c r="J30" s="82"/>
    </row>
    <row r="31" customFormat="false" ht="15" hidden="false" customHeight="false" outlineLevel="0" collapsed="false">
      <c r="A31" s="74"/>
      <c r="B31" s="75" t="s">
        <v>151</v>
      </c>
      <c r="C31" s="76" t="s">
        <v>152</v>
      </c>
      <c r="D31" s="75" t="s">
        <v>152</v>
      </c>
      <c r="E31" s="77" t="n">
        <v>0</v>
      </c>
      <c r="F31" s="78" t="s">
        <v>108</v>
      </c>
      <c r="G31" s="79" t="n">
        <v>1</v>
      </c>
      <c r="H31" s="80"/>
      <c r="I31" s="81" t="n">
        <f aca="false">G31*H31</f>
        <v>0</v>
      </c>
      <c r="J31" s="82"/>
    </row>
    <row r="32" customFormat="false" ht="15" hidden="false" customHeight="false" outlineLevel="0" collapsed="false">
      <c r="A32" s="74"/>
      <c r="B32" s="75" t="s">
        <v>153</v>
      </c>
      <c r="C32" s="76" t="s">
        <v>154</v>
      </c>
      <c r="D32" s="75" t="s">
        <v>154</v>
      </c>
      <c r="E32" s="77" t="n">
        <v>0</v>
      </c>
      <c r="F32" s="78" t="s">
        <v>108</v>
      </c>
      <c r="G32" s="79" t="n">
        <v>1</v>
      </c>
      <c r="H32" s="80"/>
      <c r="I32" s="81" t="n">
        <f aca="false">G32*H32</f>
        <v>0</v>
      </c>
      <c r="J32" s="82"/>
    </row>
    <row r="33" customFormat="false" ht="15" hidden="false" customHeight="false" outlineLevel="0" collapsed="false">
      <c r="A33" s="74"/>
      <c r="B33" s="75" t="s">
        <v>155</v>
      </c>
      <c r="C33" s="76" t="s">
        <v>156</v>
      </c>
      <c r="D33" s="75" t="s">
        <v>156</v>
      </c>
      <c r="E33" s="77" t="n">
        <v>0</v>
      </c>
      <c r="F33" s="78" t="s">
        <v>108</v>
      </c>
      <c r="G33" s="79" t="n">
        <v>51</v>
      </c>
      <c r="H33" s="80"/>
      <c r="I33" s="81" t="n">
        <f aca="false">G33*H33</f>
        <v>0</v>
      </c>
      <c r="J33" s="82"/>
    </row>
    <row r="34" customFormat="false" ht="15" hidden="false" customHeight="false" outlineLevel="0" collapsed="false">
      <c r="A34" s="74"/>
      <c r="B34" s="75" t="s">
        <v>157</v>
      </c>
      <c r="C34" s="76" t="s">
        <v>158</v>
      </c>
      <c r="D34" s="75" t="s">
        <v>158</v>
      </c>
      <c r="E34" s="77" t="n">
        <v>0</v>
      </c>
      <c r="F34" s="78" t="s">
        <v>108</v>
      </c>
      <c r="G34" s="79" t="n">
        <v>1</v>
      </c>
      <c r="H34" s="80"/>
      <c r="I34" s="81" t="n">
        <f aca="false">G34*H34</f>
        <v>0</v>
      </c>
      <c r="J34" s="82"/>
    </row>
    <row r="35" customFormat="false" ht="15" hidden="false" customHeight="false" outlineLevel="0" collapsed="false">
      <c r="A35" s="74"/>
      <c r="B35" s="75" t="s">
        <v>159</v>
      </c>
      <c r="C35" s="76" t="s">
        <v>160</v>
      </c>
      <c r="D35" s="75" t="s">
        <v>160</v>
      </c>
      <c r="E35" s="77" t="n">
        <v>0</v>
      </c>
      <c r="F35" s="78" t="s">
        <v>108</v>
      </c>
      <c r="G35" s="79" t="n">
        <v>1</v>
      </c>
      <c r="H35" s="80"/>
      <c r="I35" s="81" t="n">
        <f aca="false">G35*H35</f>
        <v>0</v>
      </c>
      <c r="J35" s="82"/>
    </row>
    <row r="36" customFormat="false" ht="15" hidden="false" customHeight="false" outlineLevel="0" collapsed="false">
      <c r="A36" s="74"/>
      <c r="B36" s="75" t="s">
        <v>161</v>
      </c>
      <c r="C36" s="76" t="s">
        <v>162</v>
      </c>
      <c r="D36" s="75" t="s">
        <v>162</v>
      </c>
      <c r="E36" s="77" t="n">
        <v>0</v>
      </c>
      <c r="F36" s="78" t="s">
        <v>108</v>
      </c>
      <c r="G36" s="79" t="n">
        <v>4</v>
      </c>
      <c r="H36" s="80"/>
      <c r="I36" s="81" t="n">
        <f aca="false">G36*H36</f>
        <v>0</v>
      </c>
      <c r="J36" s="82"/>
    </row>
    <row r="37" customFormat="false" ht="15" hidden="false" customHeight="false" outlineLevel="0" collapsed="false">
      <c r="A37" s="74"/>
      <c r="B37" s="75" t="s">
        <v>163</v>
      </c>
      <c r="C37" s="76" t="s">
        <v>164</v>
      </c>
      <c r="D37" s="75" t="s">
        <v>164</v>
      </c>
      <c r="E37" s="77" t="n">
        <v>0</v>
      </c>
      <c r="F37" s="78" t="s">
        <v>108</v>
      </c>
      <c r="G37" s="79" t="n">
        <v>1</v>
      </c>
      <c r="H37" s="80"/>
      <c r="I37" s="81" t="n">
        <f aca="false">G37*H37</f>
        <v>0</v>
      </c>
      <c r="J37" s="82"/>
    </row>
    <row r="38" customFormat="false" ht="15" hidden="false" customHeight="false" outlineLevel="0" collapsed="false">
      <c r="A38" s="74"/>
      <c r="B38" s="75" t="s">
        <v>165</v>
      </c>
      <c r="C38" s="83" t="s">
        <v>166</v>
      </c>
      <c r="D38" s="75" t="s">
        <v>167</v>
      </c>
      <c r="E38" s="77" t="n">
        <v>0</v>
      </c>
      <c r="F38" s="78" t="s">
        <v>108</v>
      </c>
      <c r="G38" s="79" t="n">
        <v>1</v>
      </c>
      <c r="H38" s="80"/>
      <c r="I38" s="81" t="n">
        <f aca="false">G38*H38</f>
        <v>0</v>
      </c>
      <c r="J38" s="82"/>
    </row>
    <row r="39" customFormat="false" ht="15" hidden="false" customHeight="false" outlineLevel="0" collapsed="false">
      <c r="A39" s="74"/>
      <c r="B39" s="75" t="s">
        <v>168</v>
      </c>
      <c r="C39" s="83" t="s">
        <v>169</v>
      </c>
      <c r="D39" s="75" t="s">
        <v>168</v>
      </c>
      <c r="E39" s="77" t="n">
        <v>0</v>
      </c>
      <c r="F39" s="78" t="s">
        <v>108</v>
      </c>
      <c r="G39" s="79" t="n">
        <v>1</v>
      </c>
      <c r="H39" s="80"/>
      <c r="I39" s="81" t="n">
        <f aca="false">G39*H39</f>
        <v>0</v>
      </c>
      <c r="J39" s="82"/>
    </row>
    <row r="40" customFormat="false" ht="15" hidden="false" customHeight="false" outlineLevel="0" collapsed="false">
      <c r="A40" s="74"/>
      <c r="B40" s="75" t="s">
        <v>170</v>
      </c>
      <c r="C40" s="76" t="s">
        <v>171</v>
      </c>
      <c r="D40" s="75" t="s">
        <v>171</v>
      </c>
      <c r="E40" s="77" t="n">
        <v>0</v>
      </c>
      <c r="F40" s="78" t="s">
        <v>108</v>
      </c>
      <c r="G40" s="79" t="n">
        <v>1</v>
      </c>
      <c r="H40" s="80"/>
      <c r="I40" s="81" t="n">
        <f aca="false">G40*H40</f>
        <v>0</v>
      </c>
      <c r="J40" s="82"/>
    </row>
    <row r="41" customFormat="false" ht="15" hidden="false" customHeight="false" outlineLevel="0" collapsed="false">
      <c r="A41" s="74"/>
      <c r="B41" s="75" t="s">
        <v>172</v>
      </c>
      <c r="C41" s="76" t="s">
        <v>173</v>
      </c>
      <c r="D41" s="75" t="s">
        <v>173</v>
      </c>
      <c r="E41" s="77" t="n">
        <v>0</v>
      </c>
      <c r="F41" s="78" t="s">
        <v>108</v>
      </c>
      <c r="G41" s="79" t="n">
        <v>20</v>
      </c>
      <c r="H41" s="80"/>
      <c r="I41" s="81" t="n">
        <f aca="false">G41*H41</f>
        <v>0</v>
      </c>
      <c r="J41" s="82"/>
    </row>
    <row r="42" customFormat="false" ht="15" hidden="false" customHeight="false" outlineLevel="0" collapsed="false">
      <c r="A42" s="74"/>
      <c r="B42" s="75" t="s">
        <v>174</v>
      </c>
      <c r="C42" s="76" t="s">
        <v>175</v>
      </c>
      <c r="D42" s="75" t="s">
        <v>175</v>
      </c>
      <c r="E42" s="77" t="n">
        <v>0</v>
      </c>
      <c r="F42" s="78" t="s">
        <v>108</v>
      </c>
      <c r="G42" s="79" t="n">
        <v>17</v>
      </c>
      <c r="H42" s="80"/>
      <c r="I42" s="81" t="n">
        <f aca="false">G42*H42</f>
        <v>0</v>
      </c>
      <c r="J42" s="82"/>
    </row>
    <row r="43" customFormat="false" ht="15" hidden="false" customHeight="false" outlineLevel="0" collapsed="false">
      <c r="A43" s="74"/>
      <c r="B43" s="75" t="s">
        <v>176</v>
      </c>
      <c r="C43" s="76" t="s">
        <v>177</v>
      </c>
      <c r="D43" s="75" t="s">
        <v>177</v>
      </c>
      <c r="E43" s="77" t="n">
        <v>0</v>
      </c>
      <c r="F43" s="78" t="s">
        <v>108</v>
      </c>
      <c r="G43" s="79" t="n">
        <v>31</v>
      </c>
      <c r="H43" s="80"/>
      <c r="I43" s="81" t="n">
        <f aca="false">G43*H43</f>
        <v>0</v>
      </c>
      <c r="J43" s="82"/>
    </row>
    <row r="44" customFormat="false" ht="15" hidden="false" customHeight="false" outlineLevel="0" collapsed="false">
      <c r="A44" s="74"/>
      <c r="B44" s="75" t="s">
        <v>178</v>
      </c>
      <c r="C44" s="76" t="s">
        <v>179</v>
      </c>
      <c r="D44" s="75" t="s">
        <v>179</v>
      </c>
      <c r="E44" s="77" t="n">
        <v>0</v>
      </c>
      <c r="F44" s="78" t="s">
        <v>108</v>
      </c>
      <c r="G44" s="79" t="n">
        <v>1</v>
      </c>
      <c r="H44" s="80"/>
      <c r="I44" s="81" t="n">
        <f aca="false">G44*H44</f>
        <v>0</v>
      </c>
      <c r="J44" s="82"/>
    </row>
    <row r="45" customFormat="false" ht="15" hidden="false" customHeight="false" outlineLevel="0" collapsed="false">
      <c r="A45" s="74"/>
      <c r="B45" s="75" t="s">
        <v>180</v>
      </c>
      <c r="C45" s="76" t="s">
        <v>181</v>
      </c>
      <c r="D45" s="75" t="s">
        <v>181</v>
      </c>
      <c r="E45" s="77" t="n">
        <v>0</v>
      </c>
      <c r="F45" s="78" t="s">
        <v>108</v>
      </c>
      <c r="G45" s="79" t="n">
        <v>25</v>
      </c>
      <c r="H45" s="80"/>
      <c r="I45" s="81" t="n">
        <f aca="false">G45*H45</f>
        <v>0</v>
      </c>
      <c r="J45" s="82"/>
    </row>
    <row r="46" customFormat="false" ht="15" hidden="false" customHeight="false" outlineLevel="0" collapsed="false">
      <c r="A46" s="74"/>
      <c r="B46" s="75" t="s">
        <v>182</v>
      </c>
      <c r="C46" s="76" t="s">
        <v>183</v>
      </c>
      <c r="D46" s="75" t="s">
        <v>183</v>
      </c>
      <c r="E46" s="77" t="n">
        <v>0</v>
      </c>
      <c r="F46" s="78" t="s">
        <v>108</v>
      </c>
      <c r="G46" s="79" t="n">
        <v>5</v>
      </c>
      <c r="H46" s="80"/>
      <c r="I46" s="81" t="n">
        <f aca="false">G46*H46</f>
        <v>0</v>
      </c>
      <c r="J46" s="82"/>
    </row>
    <row r="47" customFormat="false" ht="15" hidden="false" customHeight="false" outlineLevel="0" collapsed="false">
      <c r="A47" s="74"/>
      <c r="B47" s="75" t="s">
        <v>184</v>
      </c>
      <c r="C47" s="76" t="s">
        <v>148</v>
      </c>
      <c r="D47" s="75" t="s">
        <v>148</v>
      </c>
      <c r="E47" s="77" t="n">
        <v>0</v>
      </c>
      <c r="F47" s="78" t="s">
        <v>108</v>
      </c>
      <c r="G47" s="79" t="n">
        <v>3</v>
      </c>
      <c r="H47" s="80"/>
      <c r="I47" s="81" t="n">
        <f aca="false">G47*H47</f>
        <v>0</v>
      </c>
      <c r="J47" s="82"/>
    </row>
    <row r="48" customFormat="false" ht="15" hidden="false" customHeight="false" outlineLevel="0" collapsed="false">
      <c r="A48" s="74"/>
      <c r="B48" s="75" t="s">
        <v>185</v>
      </c>
      <c r="C48" s="76" t="s">
        <v>186</v>
      </c>
      <c r="D48" s="75" t="s">
        <v>186</v>
      </c>
      <c r="E48" s="77" t="n">
        <v>0</v>
      </c>
      <c r="F48" s="78" t="s">
        <v>108</v>
      </c>
      <c r="G48" s="79" t="n">
        <v>5</v>
      </c>
      <c r="H48" s="80"/>
      <c r="I48" s="81" t="n">
        <f aca="false">G48*H48</f>
        <v>0</v>
      </c>
      <c r="J48" s="82"/>
    </row>
    <row r="49" customFormat="false" ht="15" hidden="false" customHeight="false" outlineLevel="0" collapsed="false">
      <c r="A49" s="74"/>
      <c r="B49" s="75" t="s">
        <v>168</v>
      </c>
      <c r="C49" s="76" t="s">
        <v>187</v>
      </c>
      <c r="D49" s="75" t="s">
        <v>187</v>
      </c>
      <c r="E49" s="77" t="n">
        <v>0</v>
      </c>
      <c r="F49" s="78" t="s">
        <v>108</v>
      </c>
      <c r="G49" s="79" t="n">
        <v>8</v>
      </c>
      <c r="H49" s="80"/>
      <c r="I49" s="81" t="n">
        <f aca="false">G49*H49</f>
        <v>0</v>
      </c>
      <c r="J49" s="82"/>
    </row>
    <row r="50" customFormat="false" ht="15" hidden="false" customHeight="false" outlineLevel="0" collapsed="false">
      <c r="A50" s="74"/>
      <c r="B50" s="75" t="s">
        <v>168</v>
      </c>
      <c r="C50" s="76" t="s">
        <v>188</v>
      </c>
      <c r="D50" s="75" t="s">
        <v>188</v>
      </c>
      <c r="E50" s="77" t="n">
        <v>0</v>
      </c>
      <c r="F50" s="78" t="s">
        <v>108</v>
      </c>
      <c r="G50" s="79" t="n">
        <v>8</v>
      </c>
      <c r="H50" s="80"/>
      <c r="I50" s="81" t="n">
        <f aca="false">G50*H50</f>
        <v>0</v>
      </c>
      <c r="J50" s="82"/>
    </row>
    <row r="51" customFormat="false" ht="15" hidden="false" customHeight="false" outlineLevel="0" collapsed="false">
      <c r="A51" s="74"/>
      <c r="B51" s="75" t="s">
        <v>168</v>
      </c>
      <c r="C51" s="76" t="s">
        <v>189</v>
      </c>
      <c r="D51" s="75" t="s">
        <v>189</v>
      </c>
      <c r="E51" s="77" t="n">
        <v>0</v>
      </c>
      <c r="F51" s="78" t="s">
        <v>108</v>
      </c>
      <c r="G51" s="79" t="n">
        <v>8</v>
      </c>
      <c r="H51" s="80"/>
      <c r="I51" s="81" t="n">
        <f aca="false">G51*H51</f>
        <v>0</v>
      </c>
      <c r="J51" s="82"/>
    </row>
    <row r="52" customFormat="false" ht="15" hidden="false" customHeight="false" outlineLevel="0" collapsed="false">
      <c r="A52" s="74"/>
      <c r="B52" s="75" t="s">
        <v>168</v>
      </c>
      <c r="C52" s="76" t="s">
        <v>190</v>
      </c>
      <c r="D52" s="75" t="s">
        <v>190</v>
      </c>
      <c r="E52" s="77" t="n">
        <v>0</v>
      </c>
      <c r="F52" s="78" t="s">
        <v>108</v>
      </c>
      <c r="G52" s="79" t="n">
        <v>8</v>
      </c>
      <c r="H52" s="80"/>
      <c r="I52" s="81" t="n">
        <f aca="false">G52*H52</f>
        <v>0</v>
      </c>
      <c r="J52" s="82"/>
    </row>
    <row r="53" customFormat="false" ht="15" hidden="false" customHeight="false" outlineLevel="0" collapsed="false">
      <c r="A53" s="74"/>
      <c r="B53" s="75" t="s">
        <v>191</v>
      </c>
      <c r="C53" s="76" t="s">
        <v>192</v>
      </c>
      <c r="D53" s="75" t="s">
        <v>192</v>
      </c>
      <c r="E53" s="77" t="n">
        <v>0</v>
      </c>
      <c r="F53" s="78" t="s">
        <v>108</v>
      </c>
      <c r="G53" s="79" t="n">
        <v>8</v>
      </c>
      <c r="H53" s="80"/>
      <c r="I53" s="81" t="n">
        <f aca="false">G53*H53</f>
        <v>0</v>
      </c>
      <c r="J53" s="82"/>
    </row>
    <row r="54" customFormat="false" ht="15" hidden="false" customHeight="false" outlineLevel="0" collapsed="false">
      <c r="A54" s="74"/>
      <c r="B54" s="75" t="s">
        <v>168</v>
      </c>
      <c r="C54" s="76" t="s">
        <v>193</v>
      </c>
      <c r="D54" s="75" t="s">
        <v>193</v>
      </c>
      <c r="E54" s="77" t="n">
        <v>0</v>
      </c>
      <c r="F54" s="78" t="s">
        <v>108</v>
      </c>
      <c r="G54" s="79" t="n">
        <v>8</v>
      </c>
      <c r="H54" s="80"/>
      <c r="I54" s="81" t="n">
        <f aca="false">G54*H54</f>
        <v>0</v>
      </c>
      <c r="J54" s="82"/>
    </row>
    <row r="55" customFormat="false" ht="15" hidden="false" customHeight="false" outlineLevel="0" collapsed="false">
      <c r="A55" s="74"/>
      <c r="B55" s="75" t="s">
        <v>168</v>
      </c>
      <c r="C55" s="76" t="s">
        <v>194</v>
      </c>
      <c r="D55" s="75" t="s">
        <v>194</v>
      </c>
      <c r="E55" s="77" t="n">
        <v>0</v>
      </c>
      <c r="F55" s="78" t="s">
        <v>108</v>
      </c>
      <c r="G55" s="79" t="n">
        <v>8</v>
      </c>
      <c r="H55" s="80"/>
      <c r="I55" s="81" t="n">
        <f aca="false">G55*H55</f>
        <v>0</v>
      </c>
      <c r="J55" s="82"/>
    </row>
    <row r="56" customFormat="false" ht="15" hidden="false" customHeight="false" outlineLevel="0" collapsed="false">
      <c r="A56" s="74"/>
      <c r="B56" s="75" t="s">
        <v>168</v>
      </c>
      <c r="C56" s="76" t="s">
        <v>187</v>
      </c>
      <c r="D56" s="75" t="s">
        <v>187</v>
      </c>
      <c r="E56" s="77" t="n">
        <v>0</v>
      </c>
      <c r="F56" s="78" t="s">
        <v>108</v>
      </c>
      <c r="G56" s="79" t="n">
        <v>20</v>
      </c>
      <c r="H56" s="80"/>
      <c r="I56" s="81" t="n">
        <f aca="false">G56*H56</f>
        <v>0</v>
      </c>
      <c r="J56" s="82"/>
    </row>
    <row r="57" customFormat="false" ht="15" hidden="false" customHeight="false" outlineLevel="0" collapsed="false">
      <c r="A57" s="74"/>
      <c r="B57" s="75" t="s">
        <v>168</v>
      </c>
      <c r="C57" s="76" t="s">
        <v>188</v>
      </c>
      <c r="D57" s="75" t="s">
        <v>188</v>
      </c>
      <c r="E57" s="77" t="n">
        <v>0</v>
      </c>
      <c r="F57" s="78" t="s">
        <v>108</v>
      </c>
      <c r="G57" s="79" t="n">
        <v>20</v>
      </c>
      <c r="H57" s="80"/>
      <c r="I57" s="81" t="n">
        <f aca="false">G57*H57</f>
        <v>0</v>
      </c>
      <c r="J57" s="82"/>
    </row>
    <row r="58" customFormat="false" ht="15" hidden="false" customHeight="false" outlineLevel="0" collapsed="false">
      <c r="A58" s="74"/>
      <c r="B58" s="75" t="s">
        <v>168</v>
      </c>
      <c r="C58" s="76" t="s">
        <v>195</v>
      </c>
      <c r="D58" s="75" t="s">
        <v>195</v>
      </c>
      <c r="E58" s="77" t="n">
        <v>0</v>
      </c>
      <c r="F58" s="78" t="s">
        <v>108</v>
      </c>
      <c r="G58" s="79" t="n">
        <v>20</v>
      </c>
      <c r="H58" s="80"/>
      <c r="I58" s="81" t="n">
        <f aca="false">G58*H58</f>
        <v>0</v>
      </c>
      <c r="J58" s="82"/>
    </row>
    <row r="59" customFormat="false" ht="15" hidden="false" customHeight="false" outlineLevel="0" collapsed="false">
      <c r="A59" s="74"/>
      <c r="B59" s="75" t="s">
        <v>168</v>
      </c>
      <c r="C59" s="76" t="s">
        <v>190</v>
      </c>
      <c r="D59" s="75" t="s">
        <v>190</v>
      </c>
      <c r="E59" s="77" t="n">
        <v>0</v>
      </c>
      <c r="F59" s="78" t="s">
        <v>108</v>
      </c>
      <c r="G59" s="79" t="n">
        <v>20</v>
      </c>
      <c r="H59" s="80"/>
      <c r="I59" s="81" t="n">
        <f aca="false">G59*H59</f>
        <v>0</v>
      </c>
      <c r="J59" s="82"/>
    </row>
    <row r="60" customFormat="false" ht="15" hidden="false" customHeight="false" outlineLevel="0" collapsed="false">
      <c r="A60" s="74"/>
      <c r="B60" s="75" t="s">
        <v>196</v>
      </c>
      <c r="C60" s="76" t="s">
        <v>197</v>
      </c>
      <c r="D60" s="75" t="s">
        <v>197</v>
      </c>
      <c r="E60" s="77" t="n">
        <v>0</v>
      </c>
      <c r="F60" s="78" t="s">
        <v>108</v>
      </c>
      <c r="G60" s="79" t="n">
        <v>20</v>
      </c>
      <c r="H60" s="80"/>
      <c r="I60" s="81" t="n">
        <f aca="false">G60*H60</f>
        <v>0</v>
      </c>
      <c r="J60" s="82"/>
    </row>
    <row r="61" customFormat="false" ht="15" hidden="false" customHeight="false" outlineLevel="0" collapsed="false">
      <c r="A61" s="74"/>
      <c r="B61" s="75" t="s">
        <v>168</v>
      </c>
      <c r="C61" s="76" t="s">
        <v>193</v>
      </c>
      <c r="D61" s="75" t="s">
        <v>193</v>
      </c>
      <c r="E61" s="77" t="n">
        <v>0</v>
      </c>
      <c r="F61" s="78" t="s">
        <v>108</v>
      </c>
      <c r="G61" s="79" t="n">
        <v>20</v>
      </c>
      <c r="H61" s="80"/>
      <c r="I61" s="81" t="n">
        <f aca="false">G61*H61</f>
        <v>0</v>
      </c>
      <c r="J61" s="82"/>
    </row>
    <row r="62" customFormat="false" ht="15" hidden="false" customHeight="false" outlineLevel="0" collapsed="false">
      <c r="A62" s="74"/>
      <c r="B62" s="75" t="s">
        <v>168</v>
      </c>
      <c r="C62" s="76" t="s">
        <v>198</v>
      </c>
      <c r="D62" s="75" t="s">
        <v>198</v>
      </c>
      <c r="E62" s="77" t="n">
        <v>0</v>
      </c>
      <c r="F62" s="78" t="s">
        <v>108</v>
      </c>
      <c r="G62" s="79" t="n">
        <v>20</v>
      </c>
      <c r="H62" s="80"/>
      <c r="I62" s="81" t="n">
        <f aca="false">G62*H62</f>
        <v>0</v>
      </c>
      <c r="J62" s="82"/>
    </row>
    <row r="63" customFormat="false" ht="15" hidden="false" customHeight="false" outlineLevel="0" collapsed="false">
      <c r="A63" s="74"/>
      <c r="B63" s="75" t="s">
        <v>168</v>
      </c>
      <c r="C63" s="76" t="s">
        <v>187</v>
      </c>
      <c r="D63" s="75" t="s">
        <v>187</v>
      </c>
      <c r="E63" s="77" t="n">
        <v>0</v>
      </c>
      <c r="F63" s="78" t="s">
        <v>108</v>
      </c>
      <c r="G63" s="79" t="n">
        <v>5</v>
      </c>
      <c r="H63" s="80"/>
      <c r="I63" s="81" t="n">
        <f aca="false">G63*H63</f>
        <v>0</v>
      </c>
      <c r="J63" s="82"/>
    </row>
    <row r="64" customFormat="false" ht="15" hidden="false" customHeight="false" outlineLevel="0" collapsed="false">
      <c r="A64" s="74"/>
      <c r="B64" s="75" t="s">
        <v>168</v>
      </c>
      <c r="C64" s="76" t="s">
        <v>188</v>
      </c>
      <c r="D64" s="75" t="s">
        <v>188</v>
      </c>
      <c r="E64" s="77" t="n">
        <v>0</v>
      </c>
      <c r="F64" s="78" t="s">
        <v>108</v>
      </c>
      <c r="G64" s="79" t="n">
        <v>5</v>
      </c>
      <c r="H64" s="80"/>
      <c r="I64" s="81" t="n">
        <f aca="false">G64*H64</f>
        <v>0</v>
      </c>
      <c r="J64" s="82"/>
    </row>
    <row r="65" customFormat="false" ht="15" hidden="false" customHeight="false" outlineLevel="0" collapsed="false">
      <c r="A65" s="74"/>
      <c r="B65" s="75" t="s">
        <v>168</v>
      </c>
      <c r="C65" s="76" t="s">
        <v>199</v>
      </c>
      <c r="D65" s="75" t="s">
        <v>199</v>
      </c>
      <c r="E65" s="77" t="n">
        <v>0</v>
      </c>
      <c r="F65" s="78" t="s">
        <v>108</v>
      </c>
      <c r="G65" s="79" t="n">
        <v>5</v>
      </c>
      <c r="H65" s="80"/>
      <c r="I65" s="81" t="n">
        <f aca="false">G65*H65</f>
        <v>0</v>
      </c>
      <c r="J65" s="82"/>
    </row>
    <row r="66" customFormat="false" ht="15" hidden="false" customHeight="false" outlineLevel="0" collapsed="false">
      <c r="A66" s="74"/>
      <c r="B66" s="76" t="s">
        <v>168</v>
      </c>
      <c r="C66" s="76" t="s">
        <v>190</v>
      </c>
      <c r="D66" s="75" t="s">
        <v>190</v>
      </c>
      <c r="E66" s="77" t="n">
        <v>0</v>
      </c>
      <c r="F66" s="78" t="s">
        <v>108</v>
      </c>
      <c r="G66" s="79" t="n">
        <v>5</v>
      </c>
      <c r="H66" s="80"/>
      <c r="I66" s="81" t="n">
        <f aca="false">G66*H66</f>
        <v>0</v>
      </c>
      <c r="J66" s="82"/>
    </row>
    <row r="67" customFormat="false" ht="15" hidden="false" customHeight="false" outlineLevel="0" collapsed="false">
      <c r="A67" s="74"/>
      <c r="B67" s="76" t="s">
        <v>200</v>
      </c>
      <c r="C67" s="76" t="s">
        <v>201</v>
      </c>
      <c r="D67" s="75" t="s">
        <v>201</v>
      </c>
      <c r="E67" s="77" t="n">
        <v>0</v>
      </c>
      <c r="F67" s="78" t="s">
        <v>108</v>
      </c>
      <c r="G67" s="79" t="n">
        <v>5</v>
      </c>
      <c r="H67" s="80"/>
      <c r="I67" s="81" t="n">
        <f aca="false">G67*H67</f>
        <v>0</v>
      </c>
      <c r="J67" s="82"/>
    </row>
    <row r="68" customFormat="false" ht="15" hidden="false" customHeight="false" outlineLevel="0" collapsed="false">
      <c r="A68" s="74"/>
      <c r="B68" s="75" t="s">
        <v>168</v>
      </c>
      <c r="C68" s="76" t="s">
        <v>193</v>
      </c>
      <c r="D68" s="75" t="s">
        <v>193</v>
      </c>
      <c r="E68" s="77" t="n">
        <v>0</v>
      </c>
      <c r="F68" s="78" t="s">
        <v>108</v>
      </c>
      <c r="G68" s="79" t="n">
        <v>5</v>
      </c>
      <c r="H68" s="80"/>
      <c r="I68" s="81" t="n">
        <f aca="false">G68*H68</f>
        <v>0</v>
      </c>
      <c r="J68" s="82"/>
    </row>
    <row r="69" customFormat="false" ht="15" hidden="false" customHeight="false" outlineLevel="0" collapsed="false">
      <c r="A69" s="74"/>
      <c r="B69" s="76" t="s">
        <v>168</v>
      </c>
      <c r="C69" s="76" t="s">
        <v>202</v>
      </c>
      <c r="D69" s="75" t="s">
        <v>202</v>
      </c>
      <c r="E69" s="77" t="n">
        <v>0</v>
      </c>
      <c r="F69" s="78" t="s">
        <v>108</v>
      </c>
      <c r="G69" s="79" t="n">
        <v>5</v>
      </c>
      <c r="H69" s="80"/>
      <c r="I69" s="81" t="n">
        <f aca="false">G69*H69</f>
        <v>0</v>
      </c>
      <c r="J69" s="82"/>
    </row>
    <row r="70" customFormat="false" ht="15" hidden="false" customHeight="false" outlineLevel="0" collapsed="false">
      <c r="A70" s="74"/>
      <c r="B70" s="76" t="s">
        <v>203</v>
      </c>
      <c r="C70" s="76" t="s">
        <v>204</v>
      </c>
      <c r="D70" s="75" t="s">
        <v>204</v>
      </c>
      <c r="E70" s="77" t="n">
        <v>0</v>
      </c>
      <c r="F70" s="78" t="s">
        <v>108</v>
      </c>
      <c r="G70" s="79" t="n">
        <v>2</v>
      </c>
      <c r="H70" s="80"/>
      <c r="I70" s="81" t="n">
        <f aca="false">G70*H70</f>
        <v>0</v>
      </c>
      <c r="J70" s="82"/>
    </row>
    <row r="71" customFormat="false" ht="15" hidden="false" customHeight="false" outlineLevel="0" collapsed="false">
      <c r="A71" s="74"/>
      <c r="B71" s="75" t="s">
        <v>205</v>
      </c>
      <c r="C71" s="76" t="s">
        <v>206</v>
      </c>
      <c r="D71" s="75" t="s">
        <v>206</v>
      </c>
      <c r="E71" s="77" t="n">
        <v>0</v>
      </c>
      <c r="F71" s="78" t="s">
        <v>108</v>
      </c>
      <c r="G71" s="79" t="n">
        <v>26</v>
      </c>
      <c r="H71" s="80"/>
      <c r="I71" s="81" t="n">
        <f aca="false">G71*H71</f>
        <v>0</v>
      </c>
      <c r="J71" s="82"/>
    </row>
    <row r="72" customFormat="false" ht="15" hidden="false" customHeight="false" outlineLevel="0" collapsed="false">
      <c r="A72" s="74"/>
      <c r="B72" s="76" t="s">
        <v>168</v>
      </c>
      <c r="C72" s="76" t="s">
        <v>187</v>
      </c>
      <c r="D72" s="75" t="s">
        <v>187</v>
      </c>
      <c r="E72" s="77" t="n">
        <v>0</v>
      </c>
      <c r="F72" s="78" t="s">
        <v>108</v>
      </c>
      <c r="G72" s="79" t="n">
        <v>4</v>
      </c>
      <c r="H72" s="80"/>
      <c r="I72" s="81" t="n">
        <f aca="false">G72*H72</f>
        <v>0</v>
      </c>
      <c r="J72" s="82"/>
    </row>
    <row r="73" customFormat="false" ht="15" hidden="false" customHeight="false" outlineLevel="0" collapsed="false">
      <c r="A73" s="74"/>
      <c r="B73" s="75" t="s">
        <v>207</v>
      </c>
      <c r="C73" s="76" t="s">
        <v>197</v>
      </c>
      <c r="D73" s="75" t="s">
        <v>197</v>
      </c>
      <c r="E73" s="77" t="n">
        <v>0</v>
      </c>
      <c r="F73" s="78" t="s">
        <v>108</v>
      </c>
      <c r="G73" s="79" t="n">
        <v>4</v>
      </c>
      <c r="H73" s="80"/>
      <c r="I73" s="81" t="n">
        <f aca="false">G73*H73</f>
        <v>0</v>
      </c>
      <c r="J73" s="82"/>
    </row>
    <row r="74" customFormat="false" ht="15" hidden="false" customHeight="false" outlineLevel="0" collapsed="false">
      <c r="A74" s="74"/>
      <c r="B74" s="76" t="s">
        <v>168</v>
      </c>
      <c r="C74" s="76" t="s">
        <v>193</v>
      </c>
      <c r="D74" s="75" t="s">
        <v>193</v>
      </c>
      <c r="E74" s="77" t="n">
        <v>0</v>
      </c>
      <c r="F74" s="78" t="s">
        <v>108</v>
      </c>
      <c r="G74" s="79" t="n">
        <v>4</v>
      </c>
      <c r="H74" s="80"/>
      <c r="I74" s="81" t="n">
        <f aca="false">G74*H74</f>
        <v>0</v>
      </c>
      <c r="J74" s="82"/>
    </row>
    <row r="75" customFormat="false" ht="15" hidden="false" customHeight="false" outlineLevel="0" collapsed="false">
      <c r="A75" s="74"/>
      <c r="B75" s="75" t="s">
        <v>168</v>
      </c>
      <c r="C75" s="76" t="s">
        <v>208</v>
      </c>
      <c r="D75" s="75" t="s">
        <v>208</v>
      </c>
      <c r="E75" s="77" t="n">
        <v>0</v>
      </c>
      <c r="F75" s="78" t="s">
        <v>108</v>
      </c>
      <c r="G75" s="79" t="n">
        <v>4</v>
      </c>
      <c r="H75" s="80"/>
      <c r="I75" s="81" t="n">
        <f aca="false">G75*H75</f>
        <v>0</v>
      </c>
      <c r="J75" s="82"/>
    </row>
    <row r="76" customFormat="false" ht="15" hidden="false" customHeight="false" outlineLevel="0" collapsed="false">
      <c r="A76" s="74"/>
      <c r="B76" s="76" t="s">
        <v>168</v>
      </c>
      <c r="C76" s="76" t="s">
        <v>209</v>
      </c>
      <c r="D76" s="75" t="s">
        <v>209</v>
      </c>
      <c r="E76" s="77" t="n">
        <v>0</v>
      </c>
      <c r="F76" s="78" t="s">
        <v>108</v>
      </c>
      <c r="G76" s="79" t="n">
        <v>4</v>
      </c>
      <c r="H76" s="80"/>
      <c r="I76" s="81" t="n">
        <f aca="false">G76*H76</f>
        <v>0</v>
      </c>
      <c r="J76" s="82"/>
    </row>
    <row r="77" customFormat="false" ht="15" hidden="false" customHeight="false" outlineLevel="0" collapsed="false">
      <c r="A77" s="74"/>
      <c r="B77" s="75" t="s">
        <v>168</v>
      </c>
      <c r="C77" s="76" t="s">
        <v>210</v>
      </c>
      <c r="D77" s="75" t="s">
        <v>210</v>
      </c>
      <c r="E77" s="77" t="n">
        <v>0</v>
      </c>
      <c r="F77" s="78" t="s">
        <v>108</v>
      </c>
      <c r="G77" s="79" t="n">
        <v>4</v>
      </c>
      <c r="H77" s="80"/>
      <c r="I77" s="81" t="n">
        <f aca="false">G77*H77</f>
        <v>0</v>
      </c>
      <c r="J77" s="82"/>
    </row>
    <row r="78" customFormat="false" ht="15" hidden="false" customHeight="false" outlineLevel="0" collapsed="false">
      <c r="A78" s="74"/>
      <c r="B78" s="76" t="s">
        <v>211</v>
      </c>
      <c r="C78" s="76" t="s">
        <v>212</v>
      </c>
      <c r="D78" s="75" t="s">
        <v>212</v>
      </c>
      <c r="E78" s="77" t="n">
        <v>0</v>
      </c>
      <c r="F78" s="78" t="s">
        <v>108</v>
      </c>
      <c r="G78" s="79" t="n">
        <v>4</v>
      </c>
      <c r="H78" s="80"/>
      <c r="I78" s="81" t="n">
        <f aca="false">G78*H78</f>
        <v>0</v>
      </c>
      <c r="J78" s="82"/>
    </row>
    <row r="79" customFormat="false" ht="15" hidden="false" customHeight="false" outlineLevel="0" collapsed="false">
      <c r="A79" s="74"/>
      <c r="B79" s="76" t="s">
        <v>168</v>
      </c>
      <c r="C79" s="76" t="s">
        <v>213</v>
      </c>
      <c r="D79" s="75" t="s">
        <v>213</v>
      </c>
      <c r="E79" s="77" t="n">
        <v>0</v>
      </c>
      <c r="F79" s="78" t="s">
        <v>108</v>
      </c>
      <c r="G79" s="79" t="n">
        <v>4</v>
      </c>
      <c r="H79" s="80"/>
      <c r="I79" s="81" t="n">
        <f aca="false">G79*H79</f>
        <v>0</v>
      </c>
      <c r="J79" s="82"/>
    </row>
    <row r="80" customFormat="false" ht="15" hidden="false" customHeight="false" outlineLevel="0" collapsed="false">
      <c r="A80" s="74"/>
      <c r="B80" s="76" t="s">
        <v>168</v>
      </c>
      <c r="C80" s="76" t="s">
        <v>214</v>
      </c>
      <c r="D80" s="75" t="s">
        <v>214</v>
      </c>
      <c r="E80" s="77" t="n">
        <v>0</v>
      </c>
      <c r="F80" s="78" t="s">
        <v>108</v>
      </c>
      <c r="G80" s="79" t="n">
        <v>4</v>
      </c>
      <c r="H80" s="80"/>
      <c r="I80" s="81" t="n">
        <f aca="false">G80*H80</f>
        <v>0</v>
      </c>
      <c r="J80" s="82"/>
    </row>
    <row r="81" customFormat="false" ht="15" hidden="false" customHeight="false" outlineLevel="0" collapsed="false">
      <c r="A81" s="74"/>
      <c r="B81" s="75" t="s">
        <v>215</v>
      </c>
      <c r="C81" s="76" t="s">
        <v>216</v>
      </c>
      <c r="D81" s="75" t="s">
        <v>216</v>
      </c>
      <c r="E81" s="77" t="n">
        <v>0</v>
      </c>
      <c r="F81" s="78" t="s">
        <v>108</v>
      </c>
      <c r="G81" s="79" t="n">
        <v>77</v>
      </c>
      <c r="H81" s="80"/>
      <c r="I81" s="81" t="n">
        <f aca="false">G81*H81</f>
        <v>0</v>
      </c>
      <c r="J81" s="82"/>
    </row>
    <row r="82" customFormat="false" ht="15" hidden="false" customHeight="false" outlineLevel="0" collapsed="false">
      <c r="A82" s="74"/>
      <c r="B82" s="76" t="s">
        <v>168</v>
      </c>
      <c r="C82" s="76" t="s">
        <v>217</v>
      </c>
      <c r="D82" s="75" t="s">
        <v>217</v>
      </c>
      <c r="E82" s="77" t="n">
        <v>0</v>
      </c>
      <c r="F82" s="78" t="s">
        <v>108</v>
      </c>
      <c r="G82" s="79" t="n">
        <v>2505</v>
      </c>
      <c r="H82" s="80"/>
      <c r="I82" s="81" t="n">
        <f aca="false">G82*H82</f>
        <v>0</v>
      </c>
      <c r="J82" s="82"/>
    </row>
    <row r="83" customFormat="false" ht="15" hidden="false" customHeight="false" outlineLevel="0" collapsed="false">
      <c r="A83" s="74"/>
      <c r="B83" s="76" t="s">
        <v>168</v>
      </c>
      <c r="C83" s="76" t="s">
        <v>218</v>
      </c>
      <c r="D83" s="75" t="s">
        <v>218</v>
      </c>
      <c r="E83" s="77" t="n">
        <v>0</v>
      </c>
      <c r="F83" s="78" t="s">
        <v>108</v>
      </c>
      <c r="G83" s="79" t="n">
        <v>7000</v>
      </c>
      <c r="H83" s="80"/>
      <c r="I83" s="81" t="n">
        <f aca="false">G83*H83</f>
        <v>0</v>
      </c>
      <c r="J83" s="82"/>
    </row>
    <row r="84" customFormat="false" ht="15" hidden="false" customHeight="false" outlineLevel="0" collapsed="false">
      <c r="A84" s="74"/>
      <c r="B84" s="76" t="s">
        <v>168</v>
      </c>
      <c r="C84" s="76" t="s">
        <v>219</v>
      </c>
      <c r="D84" s="75" t="s">
        <v>219</v>
      </c>
      <c r="E84" s="77" t="n">
        <v>0</v>
      </c>
      <c r="F84" s="78" t="s">
        <v>108</v>
      </c>
      <c r="G84" s="79" t="n">
        <v>7900</v>
      </c>
      <c r="H84" s="80"/>
      <c r="I84" s="81" t="n">
        <f aca="false">G84*H84</f>
        <v>0</v>
      </c>
      <c r="J84" s="82"/>
    </row>
    <row r="85" customFormat="false" ht="15" hidden="false" customHeight="false" outlineLevel="0" collapsed="false">
      <c r="A85" s="74"/>
      <c r="B85" s="75" t="s">
        <v>168</v>
      </c>
      <c r="C85" s="76" t="s">
        <v>220</v>
      </c>
      <c r="D85" s="75" t="s">
        <v>220</v>
      </c>
      <c r="E85" s="77" t="n">
        <v>0</v>
      </c>
      <c r="F85" s="78" t="s">
        <v>108</v>
      </c>
      <c r="G85" s="79" t="n">
        <v>6000</v>
      </c>
      <c r="H85" s="80"/>
      <c r="I85" s="81" t="n">
        <f aca="false">G85*H85</f>
        <v>0</v>
      </c>
      <c r="J85" s="82"/>
    </row>
    <row r="86" customFormat="false" ht="15" hidden="false" customHeight="false" outlineLevel="0" collapsed="false">
      <c r="A86" s="74"/>
      <c r="B86" s="76" t="s">
        <v>168</v>
      </c>
      <c r="C86" s="76" t="s">
        <v>221</v>
      </c>
      <c r="D86" s="75" t="s">
        <v>221</v>
      </c>
      <c r="E86" s="77" t="n">
        <v>0</v>
      </c>
      <c r="F86" s="78" t="s">
        <v>108</v>
      </c>
      <c r="G86" s="79" t="n">
        <v>1500</v>
      </c>
      <c r="H86" s="80"/>
      <c r="I86" s="81" t="n">
        <f aca="false">G86*H86</f>
        <v>0</v>
      </c>
      <c r="J86" s="82"/>
    </row>
    <row r="87" customFormat="false" ht="15" hidden="false" customHeight="false" outlineLevel="0" collapsed="false">
      <c r="A87" s="74"/>
      <c r="B87" s="76" t="s">
        <v>168</v>
      </c>
      <c r="C87" s="76" t="s">
        <v>222</v>
      </c>
      <c r="D87" s="75" t="s">
        <v>222</v>
      </c>
      <c r="E87" s="77" t="n">
        <v>0</v>
      </c>
      <c r="F87" s="78" t="s">
        <v>108</v>
      </c>
      <c r="G87" s="79" t="n">
        <v>800</v>
      </c>
      <c r="H87" s="80"/>
      <c r="I87" s="81" t="n">
        <f aca="false">G87*H87</f>
        <v>0</v>
      </c>
      <c r="J87" s="82"/>
    </row>
    <row r="88" customFormat="false" ht="15" hidden="false" customHeight="false" outlineLevel="0" collapsed="false">
      <c r="A88" s="74"/>
      <c r="B88" s="76" t="s">
        <v>168</v>
      </c>
      <c r="C88" s="76" t="s">
        <v>223</v>
      </c>
      <c r="D88" s="75" t="s">
        <v>223</v>
      </c>
      <c r="E88" s="77" t="n">
        <v>0</v>
      </c>
      <c r="F88" s="78" t="s">
        <v>108</v>
      </c>
      <c r="G88" s="79" t="n">
        <v>319</v>
      </c>
      <c r="H88" s="80"/>
      <c r="I88" s="81" t="n">
        <f aca="false">G88*H88</f>
        <v>0</v>
      </c>
      <c r="J88" s="82"/>
    </row>
    <row r="89" customFormat="false" ht="15" hidden="false" customHeight="false" outlineLevel="0" collapsed="false">
      <c r="A89" s="74"/>
      <c r="B89" s="75" t="s">
        <v>168</v>
      </c>
      <c r="C89" s="76" t="s">
        <v>224</v>
      </c>
      <c r="D89" s="75" t="s">
        <v>224</v>
      </c>
      <c r="E89" s="77" t="n">
        <v>0</v>
      </c>
      <c r="F89" s="78" t="s">
        <v>108</v>
      </c>
      <c r="G89" s="79" t="n">
        <v>1500</v>
      </c>
      <c r="H89" s="80"/>
      <c r="I89" s="81" t="n">
        <f aca="false">G89*H89</f>
        <v>0</v>
      </c>
      <c r="J89" s="82"/>
    </row>
    <row r="90" customFormat="false" ht="15" hidden="false" customHeight="false" outlineLevel="0" collapsed="false">
      <c r="A90" s="74"/>
      <c r="B90" s="76" t="s">
        <v>168</v>
      </c>
      <c r="C90" s="76" t="s">
        <v>225</v>
      </c>
      <c r="D90" s="75" t="s">
        <v>225</v>
      </c>
      <c r="E90" s="77" t="n">
        <v>0</v>
      </c>
      <c r="F90" s="78" t="s">
        <v>108</v>
      </c>
      <c r="G90" s="79" t="n">
        <v>4600</v>
      </c>
      <c r="H90" s="80"/>
      <c r="I90" s="81" t="n">
        <f aca="false">G90*H90</f>
        <v>0</v>
      </c>
      <c r="J90" s="82"/>
    </row>
    <row r="91" customFormat="false" ht="15" hidden="false" customHeight="false" outlineLevel="0" collapsed="false">
      <c r="A91" s="74"/>
      <c r="B91" s="75" t="s">
        <v>168</v>
      </c>
      <c r="C91" s="76" t="s">
        <v>226</v>
      </c>
      <c r="D91" s="84" t="s">
        <v>168</v>
      </c>
      <c r="E91" s="77" t="n">
        <v>0</v>
      </c>
      <c r="F91" s="78" t="s">
        <v>108</v>
      </c>
      <c r="G91" s="79" t="n">
        <v>80</v>
      </c>
      <c r="H91" s="80"/>
      <c r="I91" s="81" t="n">
        <f aca="false">G91*H91</f>
        <v>0</v>
      </c>
      <c r="J91" s="85"/>
    </row>
    <row r="92" customFormat="false" ht="15" hidden="false" customHeight="false" outlineLevel="0" collapsed="false">
      <c r="A92" s="74"/>
      <c r="B92" s="75" t="s">
        <v>168</v>
      </c>
      <c r="C92" s="76" t="s">
        <v>227</v>
      </c>
      <c r="D92" s="84" t="s">
        <v>168</v>
      </c>
      <c r="E92" s="77" t="n">
        <v>0</v>
      </c>
      <c r="F92" s="78" t="s">
        <v>108</v>
      </c>
      <c r="G92" s="79" t="n">
        <v>10</v>
      </c>
      <c r="H92" s="80"/>
      <c r="I92" s="81" t="n">
        <f aca="false">G92*H92</f>
        <v>0</v>
      </c>
      <c r="J92" s="85"/>
    </row>
    <row r="93" customFormat="false" ht="15.75" hidden="false" customHeight="false" outlineLevel="0" collapsed="false">
      <c r="A93" s="86"/>
      <c r="I93" s="87"/>
      <c r="J93" s="88"/>
    </row>
    <row r="94" customFormat="false" ht="17.25" hidden="false" customHeight="false" outlineLevel="0" collapsed="false">
      <c r="A94" s="89" t="s">
        <v>228</v>
      </c>
      <c r="B94" s="90"/>
      <c r="C94" s="90"/>
      <c r="D94" s="90"/>
      <c r="E94" s="90"/>
      <c r="F94" s="91" t="n">
        <f aca="false">SUM(I9:I92)</f>
        <v>0</v>
      </c>
      <c r="G94" s="91"/>
      <c r="H94" s="91"/>
      <c r="I94" s="91"/>
      <c r="J94" s="91"/>
    </row>
    <row r="95" customFormat="false" ht="17.25" hidden="false" customHeight="false" outlineLevel="0" collapsed="false">
      <c r="A95" s="92"/>
      <c r="B95" s="93"/>
      <c r="C95" s="93"/>
      <c r="D95" s="93"/>
      <c r="E95" s="93"/>
      <c r="F95" s="94"/>
      <c r="G95" s="95"/>
      <c r="H95" s="95"/>
      <c r="I95" s="95"/>
      <c r="J95" s="96"/>
    </row>
    <row r="96" customFormat="false" ht="17.25" hidden="false" customHeight="false" outlineLevel="0" collapsed="false">
      <c r="A96" s="89" t="s">
        <v>229</v>
      </c>
      <c r="B96" s="90"/>
      <c r="C96" s="90"/>
      <c r="D96" s="90"/>
      <c r="E96" s="90"/>
      <c r="F96" s="91" t="n">
        <f aca="false">F94*1.12</f>
        <v>0</v>
      </c>
      <c r="G96" s="91"/>
      <c r="H96" s="91"/>
      <c r="I96" s="91"/>
      <c r="J96" s="91"/>
    </row>
    <row r="97" customFormat="false" ht="14.25" hidden="false" customHeight="false" outlineLevel="0" collapsed="false">
      <c r="A97" s="97"/>
      <c r="B97" s="98"/>
      <c r="C97" s="98"/>
      <c r="D97" s="99"/>
      <c r="E97" s="99"/>
      <c r="F97" s="100" t="n">
        <f aca="false">F96</f>
        <v>0</v>
      </c>
      <c r="G97" s="101"/>
      <c r="H97" s="101"/>
      <c r="I97" s="101"/>
      <c r="J97" s="102"/>
    </row>
    <row r="98" customFormat="false" ht="14.25" hidden="false" customHeight="false" outlineLevel="0" collapsed="false">
      <c r="A98" s="103" t="s">
        <v>230</v>
      </c>
      <c r="B98" s="104"/>
      <c r="C98" s="105" t="s">
        <v>231</v>
      </c>
      <c r="D98" s="106"/>
      <c r="E98" s="106"/>
      <c r="F98" s="107"/>
      <c r="G98" s="105" t="s">
        <v>232</v>
      </c>
      <c r="H98" s="106"/>
      <c r="I98" s="106"/>
      <c r="J98" s="107"/>
    </row>
    <row r="99" customFormat="false" ht="15.75" hidden="false" customHeight="false" outlineLevel="0" collapsed="false"/>
  </sheetData>
  <sheetProtection sheet="true" password="ad0d"/>
  <mergeCells count="19">
    <mergeCell ref="A1:J1"/>
    <mergeCell ref="A2:J2"/>
    <mergeCell ref="A3:B3"/>
    <mergeCell ref="E3:J3"/>
    <mergeCell ref="E4:J4"/>
    <mergeCell ref="A5:J5"/>
    <mergeCell ref="A6:J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F94:J94"/>
    <mergeCell ref="F96:J9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I11" activeCellId="0" sqref="I1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08" width="13.28"/>
    <col collapsed="false" customWidth="false" hidden="false" outlineLevel="0" max="2" min="2" style="109" width="11.42"/>
    <col collapsed="false" customWidth="true" hidden="false" outlineLevel="0" max="3" min="3" style="108" width="54.85"/>
    <col collapsed="false" customWidth="false" hidden="false" outlineLevel="0" max="4" min="4" style="109" width="11.42"/>
    <col collapsed="false" customWidth="false" hidden="false" outlineLevel="0" max="7" min="5" style="108" width="11.42"/>
    <col collapsed="false" customWidth="true" hidden="false" outlineLevel="0" max="8" min="8" style="109" width="12.99"/>
    <col collapsed="false" customWidth="false" hidden="false" outlineLevel="0" max="257" min="9" style="108" width="11.42"/>
  </cols>
  <sheetData>
    <row r="1" customFormat="false" ht="18" hidden="false" customHeight="true" outlineLevel="0" collapsed="false">
      <c r="A1" s="110" t="s">
        <v>233</v>
      </c>
      <c r="B1" s="110"/>
      <c r="C1" s="110"/>
      <c r="D1" s="110"/>
      <c r="E1" s="110"/>
      <c r="F1" s="110"/>
      <c r="G1" s="110"/>
      <c r="H1" s="110"/>
      <c r="I1" s="110"/>
      <c r="J1" s="110"/>
    </row>
    <row r="2" customFormat="false" ht="40.5" hidden="false" customHeight="true" outlineLevel="0" collapsed="false">
      <c r="A2" s="111" t="s">
        <v>234</v>
      </c>
      <c r="B2" s="111"/>
      <c r="C2" s="112" t="s">
        <v>235</v>
      </c>
      <c r="D2" s="112"/>
      <c r="E2" s="112"/>
      <c r="F2" s="112"/>
      <c r="G2" s="112"/>
      <c r="H2" s="112"/>
      <c r="I2" s="112"/>
      <c r="J2" s="112"/>
    </row>
    <row r="3" customFormat="false" ht="63" hidden="false" customHeight="false" outlineLevel="0" collapsed="false">
      <c r="A3" s="113" t="s">
        <v>236</v>
      </c>
      <c r="B3" s="114" t="s">
        <v>237</v>
      </c>
      <c r="C3" s="114" t="s">
        <v>238</v>
      </c>
      <c r="D3" s="114" t="s">
        <v>101</v>
      </c>
      <c r="E3" s="114" t="s">
        <v>102</v>
      </c>
      <c r="F3" s="114" t="s">
        <v>103</v>
      </c>
      <c r="G3" s="114" t="s">
        <v>239</v>
      </c>
      <c r="H3" s="114" t="s">
        <v>240</v>
      </c>
      <c r="I3" s="114" t="s">
        <v>241</v>
      </c>
      <c r="J3" s="115" t="s">
        <v>242</v>
      </c>
    </row>
    <row r="4" customFormat="false" ht="15" hidden="false" customHeight="true" outlineLevel="0" collapsed="false">
      <c r="A4" s="116" t="s">
        <v>107</v>
      </c>
      <c r="B4" s="117" t="n">
        <v>2785867</v>
      </c>
      <c r="C4" s="118" t="s">
        <v>243</v>
      </c>
      <c r="D4" s="119" t="s">
        <v>108</v>
      </c>
      <c r="E4" s="117" t="n">
        <v>1</v>
      </c>
      <c r="F4" s="120"/>
      <c r="G4" s="121" t="n">
        <f aca="false">+F4*E4</f>
        <v>0</v>
      </c>
      <c r="H4" s="122" t="n">
        <v>115</v>
      </c>
      <c r="I4" s="121" t="n">
        <f aca="false">+H4*G4</f>
        <v>0</v>
      </c>
      <c r="J4" s="123"/>
    </row>
    <row r="5" customFormat="false" ht="11.25" hidden="false" customHeight="true" outlineLevel="0" collapsed="false">
      <c r="A5" s="116"/>
      <c r="B5" s="117" t="n">
        <v>1020127</v>
      </c>
      <c r="C5" s="118" t="s">
        <v>244</v>
      </c>
      <c r="D5" s="119" t="s">
        <v>245</v>
      </c>
      <c r="E5" s="117" t="n">
        <v>7</v>
      </c>
      <c r="F5" s="120"/>
      <c r="G5" s="121" t="n">
        <f aca="false">+F5*E5</f>
        <v>0</v>
      </c>
      <c r="H5" s="122" t="n">
        <v>115</v>
      </c>
      <c r="I5" s="121" t="n">
        <f aca="false">+H5*G5</f>
        <v>0</v>
      </c>
      <c r="J5" s="123"/>
    </row>
    <row r="6" customFormat="false" ht="11.25" hidden="false" customHeight="true" outlineLevel="0" collapsed="false">
      <c r="A6" s="116"/>
      <c r="B6" s="124" t="n">
        <v>2056201</v>
      </c>
      <c r="C6" s="118" t="s">
        <v>246</v>
      </c>
      <c r="D6" s="119" t="s">
        <v>108</v>
      </c>
      <c r="E6" s="117" t="n">
        <v>2</v>
      </c>
      <c r="F6" s="120"/>
      <c r="G6" s="121" t="n">
        <f aca="false">+F6*E6</f>
        <v>0</v>
      </c>
      <c r="H6" s="122" t="n">
        <v>115</v>
      </c>
      <c r="I6" s="121" t="n">
        <f aca="false">+H6*G6</f>
        <v>0</v>
      </c>
      <c r="J6" s="123"/>
    </row>
    <row r="7" customFormat="false" ht="11.25" hidden="false" customHeight="true" outlineLevel="0" collapsed="false">
      <c r="A7" s="125" t="s">
        <v>110</v>
      </c>
      <c r="B7" s="126" t="n">
        <v>1015206</v>
      </c>
      <c r="C7" s="127" t="s">
        <v>247</v>
      </c>
      <c r="D7" s="128" t="s">
        <v>245</v>
      </c>
      <c r="E7" s="129" t="n">
        <v>11</v>
      </c>
      <c r="F7" s="130"/>
      <c r="G7" s="131" t="n">
        <f aca="false">+F7*E7</f>
        <v>0</v>
      </c>
      <c r="H7" s="132" t="n">
        <v>51</v>
      </c>
      <c r="I7" s="131" t="n">
        <f aca="false">+H7*G7</f>
        <v>0</v>
      </c>
      <c r="J7" s="133"/>
    </row>
    <row r="8" customFormat="false" ht="11.25" hidden="false" customHeight="true" outlineLevel="0" collapsed="false">
      <c r="A8" s="125"/>
      <c r="B8" s="126" t="n">
        <v>2282003</v>
      </c>
      <c r="C8" s="127" t="s">
        <v>248</v>
      </c>
      <c r="D8" s="128" t="s">
        <v>108</v>
      </c>
      <c r="E8" s="129" t="n">
        <v>1</v>
      </c>
      <c r="F8" s="130"/>
      <c r="G8" s="131" t="n">
        <f aca="false">+F8*E8</f>
        <v>0</v>
      </c>
      <c r="H8" s="132" t="n">
        <v>51</v>
      </c>
      <c r="I8" s="131" t="n">
        <f aca="false">+H8*G8</f>
        <v>0</v>
      </c>
      <c r="J8" s="133"/>
    </row>
    <row r="9" customFormat="false" ht="11.25" hidden="false" customHeight="true" outlineLevel="0" collapsed="false">
      <c r="A9" s="125"/>
      <c r="B9" s="126" t="n">
        <v>2371009</v>
      </c>
      <c r="C9" s="127" t="s">
        <v>249</v>
      </c>
      <c r="D9" s="128" t="s">
        <v>108</v>
      </c>
      <c r="E9" s="129" t="n">
        <v>1</v>
      </c>
      <c r="F9" s="130"/>
      <c r="G9" s="131" t="n">
        <f aca="false">+F9*E9</f>
        <v>0</v>
      </c>
      <c r="H9" s="132" t="n">
        <v>51</v>
      </c>
      <c r="I9" s="131" t="n">
        <f aca="false">+H9*G9</f>
        <v>0</v>
      </c>
      <c r="J9" s="133"/>
    </row>
    <row r="10" customFormat="false" ht="11.25" hidden="false" customHeight="true" outlineLevel="0" collapsed="false">
      <c r="A10" s="125"/>
      <c r="B10" s="126" t="n">
        <v>2852618</v>
      </c>
      <c r="C10" s="127" t="s">
        <v>250</v>
      </c>
      <c r="D10" s="128" t="s">
        <v>108</v>
      </c>
      <c r="E10" s="129" t="n">
        <v>1</v>
      </c>
      <c r="F10" s="130"/>
      <c r="G10" s="131" t="n">
        <f aca="false">+F10*E10</f>
        <v>0</v>
      </c>
      <c r="H10" s="132" t="n">
        <v>51</v>
      </c>
      <c r="I10" s="131" t="n">
        <f aca="false">+H10*G10</f>
        <v>0</v>
      </c>
      <c r="J10" s="133"/>
    </row>
    <row r="11" customFormat="false" ht="11.25" hidden="false" customHeight="true" outlineLevel="0" collapsed="false">
      <c r="A11" s="125"/>
      <c r="B11" s="134" t="n">
        <v>7070430</v>
      </c>
      <c r="C11" s="127" t="s">
        <v>251</v>
      </c>
      <c r="D11" s="128" t="s">
        <v>108</v>
      </c>
      <c r="E11" s="129" t="n">
        <v>1</v>
      </c>
      <c r="F11" s="130"/>
      <c r="G11" s="131" t="n">
        <f aca="false">+F11*E11</f>
        <v>0</v>
      </c>
      <c r="H11" s="132" t="n">
        <v>51</v>
      </c>
      <c r="I11" s="131" t="n">
        <f aca="false">+H11*G11</f>
        <v>0</v>
      </c>
      <c r="J11" s="133"/>
    </row>
    <row r="12" customFormat="false" ht="11.25" hidden="false" customHeight="true" outlineLevel="0" collapsed="false">
      <c r="A12" s="135" t="s">
        <v>112</v>
      </c>
      <c r="B12" s="117" t="n">
        <v>1015206</v>
      </c>
      <c r="C12" s="136" t="s">
        <v>247</v>
      </c>
      <c r="D12" s="137" t="s">
        <v>245</v>
      </c>
      <c r="E12" s="138" t="n">
        <v>14</v>
      </c>
      <c r="F12" s="120"/>
      <c r="G12" s="121" t="n">
        <f aca="false">+F12*E12</f>
        <v>0</v>
      </c>
      <c r="H12" s="122" t="n">
        <v>23</v>
      </c>
      <c r="I12" s="121" t="n">
        <f aca="false">+H12*G12</f>
        <v>0</v>
      </c>
      <c r="J12" s="123"/>
    </row>
    <row r="13" customFormat="false" ht="11.25" hidden="false" customHeight="true" outlineLevel="0" collapsed="false">
      <c r="A13" s="135"/>
      <c r="B13" s="117" t="n">
        <v>2282003</v>
      </c>
      <c r="C13" s="136" t="s">
        <v>248</v>
      </c>
      <c r="D13" s="137" t="s">
        <v>108</v>
      </c>
      <c r="E13" s="138" t="n">
        <v>3</v>
      </c>
      <c r="F13" s="120"/>
      <c r="G13" s="121" t="n">
        <f aca="false">+F13*E13</f>
        <v>0</v>
      </c>
      <c r="H13" s="122" t="n">
        <v>23</v>
      </c>
      <c r="I13" s="121" t="n">
        <f aca="false">+H13*G13</f>
        <v>0</v>
      </c>
      <c r="J13" s="123"/>
    </row>
    <row r="14" customFormat="false" ht="11.25" hidden="false" customHeight="true" outlineLevel="0" collapsed="false">
      <c r="A14" s="135"/>
      <c r="B14" s="117" t="n">
        <v>2371009</v>
      </c>
      <c r="C14" s="136" t="s">
        <v>249</v>
      </c>
      <c r="D14" s="137" t="s">
        <v>108</v>
      </c>
      <c r="E14" s="138" t="n">
        <v>1</v>
      </c>
      <c r="F14" s="120"/>
      <c r="G14" s="121" t="n">
        <f aca="false">+F14*E14</f>
        <v>0</v>
      </c>
      <c r="H14" s="122" t="n">
        <v>23</v>
      </c>
      <c r="I14" s="121" t="n">
        <f aca="false">+H14*G14</f>
        <v>0</v>
      </c>
      <c r="J14" s="123"/>
    </row>
    <row r="15" customFormat="false" ht="11.25" hidden="false" customHeight="true" outlineLevel="0" collapsed="false">
      <c r="A15" s="135"/>
      <c r="B15" s="117" t="n">
        <v>2852618</v>
      </c>
      <c r="C15" s="136" t="s">
        <v>250</v>
      </c>
      <c r="D15" s="137" t="s">
        <v>108</v>
      </c>
      <c r="E15" s="138" t="n">
        <v>1</v>
      </c>
      <c r="F15" s="120"/>
      <c r="G15" s="121" t="n">
        <f aca="false">+F15*E15</f>
        <v>0</v>
      </c>
      <c r="H15" s="122" t="n">
        <v>23</v>
      </c>
      <c r="I15" s="121" t="n">
        <f aca="false">+H15*G15</f>
        <v>0</v>
      </c>
      <c r="J15" s="123"/>
    </row>
    <row r="16" customFormat="false" ht="11.25" hidden="false" customHeight="true" outlineLevel="0" collapsed="false">
      <c r="A16" s="135"/>
      <c r="B16" s="117" t="n">
        <v>7070430</v>
      </c>
      <c r="C16" s="136" t="s">
        <v>251</v>
      </c>
      <c r="D16" s="137" t="s">
        <v>108</v>
      </c>
      <c r="E16" s="138" t="n">
        <v>1</v>
      </c>
      <c r="F16" s="120"/>
      <c r="G16" s="121" t="n">
        <f aca="false">+F16*E16</f>
        <v>0</v>
      </c>
      <c r="H16" s="122" t="n">
        <v>23</v>
      </c>
      <c r="I16" s="121" t="n">
        <f aca="false">+H16*G16</f>
        <v>0</v>
      </c>
      <c r="J16" s="123"/>
    </row>
    <row r="17" customFormat="false" ht="11.25" hidden="false" customHeight="true" outlineLevel="0" collapsed="false">
      <c r="A17" s="135"/>
      <c r="B17" s="117" t="n">
        <v>2010703</v>
      </c>
      <c r="C17" s="136" t="s">
        <v>252</v>
      </c>
      <c r="D17" s="137" t="s">
        <v>108</v>
      </c>
      <c r="E17" s="138" t="n">
        <v>1</v>
      </c>
      <c r="F17" s="120"/>
      <c r="G17" s="121" t="n">
        <f aca="false">+F17*E17</f>
        <v>0</v>
      </c>
      <c r="H17" s="122" t="n">
        <v>23</v>
      </c>
      <c r="I17" s="121" t="n">
        <f aca="false">+H17*G17</f>
        <v>0</v>
      </c>
      <c r="J17" s="123"/>
    </row>
    <row r="18" customFormat="false" ht="11.25" hidden="false" customHeight="true" outlineLevel="0" collapsed="false">
      <c r="A18" s="125" t="s">
        <v>114</v>
      </c>
      <c r="B18" s="126" t="n">
        <v>1015206</v>
      </c>
      <c r="C18" s="127" t="s">
        <v>247</v>
      </c>
      <c r="D18" s="128" t="s">
        <v>245</v>
      </c>
      <c r="E18" s="129" t="n">
        <v>25</v>
      </c>
      <c r="F18" s="130"/>
      <c r="G18" s="131" t="n">
        <f aca="false">+F18*E18</f>
        <v>0</v>
      </c>
      <c r="H18" s="132" t="n">
        <v>20</v>
      </c>
      <c r="I18" s="131" t="n">
        <f aca="false">+H18*G18</f>
        <v>0</v>
      </c>
      <c r="J18" s="133"/>
    </row>
    <row r="19" customFormat="false" ht="11.25" hidden="false" customHeight="true" outlineLevel="0" collapsed="false">
      <c r="A19" s="125"/>
      <c r="B19" s="126" t="n">
        <v>2282003</v>
      </c>
      <c r="C19" s="127" t="s">
        <v>248</v>
      </c>
      <c r="D19" s="128" t="s">
        <v>108</v>
      </c>
      <c r="E19" s="129" t="n">
        <v>4</v>
      </c>
      <c r="F19" s="130"/>
      <c r="G19" s="131" t="n">
        <f aca="false">+F19*E19</f>
        <v>0</v>
      </c>
      <c r="H19" s="132" t="n">
        <v>20</v>
      </c>
      <c r="I19" s="131" t="n">
        <f aca="false">+H19*G19</f>
        <v>0</v>
      </c>
      <c r="J19" s="133"/>
    </row>
    <row r="20" customFormat="false" ht="11.25" hidden="false" customHeight="true" outlineLevel="0" collapsed="false">
      <c r="A20" s="125"/>
      <c r="B20" s="126" t="n">
        <v>2371009</v>
      </c>
      <c r="C20" s="127" t="s">
        <v>249</v>
      </c>
      <c r="D20" s="128" t="s">
        <v>108</v>
      </c>
      <c r="E20" s="129" t="n">
        <v>2</v>
      </c>
      <c r="F20" s="130"/>
      <c r="G20" s="131" t="n">
        <f aca="false">+F20*E20</f>
        <v>0</v>
      </c>
      <c r="H20" s="132" t="n">
        <v>20</v>
      </c>
      <c r="I20" s="131" t="n">
        <f aca="false">+H20*G20</f>
        <v>0</v>
      </c>
      <c r="J20" s="133"/>
    </row>
    <row r="21" customFormat="false" ht="11.25" hidden="false" customHeight="true" outlineLevel="0" collapsed="false">
      <c r="A21" s="125"/>
      <c r="B21" s="126" t="n">
        <v>2852618</v>
      </c>
      <c r="C21" s="127" t="s">
        <v>250</v>
      </c>
      <c r="D21" s="128" t="s">
        <v>108</v>
      </c>
      <c r="E21" s="129" t="n">
        <v>1</v>
      </c>
      <c r="F21" s="130"/>
      <c r="G21" s="131" t="n">
        <f aca="false">+F21*E21</f>
        <v>0</v>
      </c>
      <c r="H21" s="132" t="n">
        <v>20</v>
      </c>
      <c r="I21" s="131" t="n">
        <f aca="false">+H21*G21</f>
        <v>0</v>
      </c>
      <c r="J21" s="133"/>
    </row>
    <row r="22" customFormat="false" ht="11.25" hidden="false" customHeight="true" outlineLevel="0" collapsed="false">
      <c r="A22" s="125"/>
      <c r="B22" s="134" t="n">
        <v>7070430</v>
      </c>
      <c r="C22" s="127" t="s">
        <v>251</v>
      </c>
      <c r="D22" s="128" t="s">
        <v>108</v>
      </c>
      <c r="E22" s="129" t="n">
        <v>1</v>
      </c>
      <c r="F22" s="130"/>
      <c r="G22" s="131" t="n">
        <f aca="false">+F22*E22</f>
        <v>0</v>
      </c>
      <c r="H22" s="132" t="n">
        <v>20</v>
      </c>
      <c r="I22" s="131" t="n">
        <f aca="false">+H22*G22</f>
        <v>0</v>
      </c>
      <c r="J22" s="133"/>
    </row>
    <row r="23" customFormat="false" ht="11.25" hidden="false" customHeight="true" outlineLevel="0" collapsed="false">
      <c r="A23" s="125"/>
      <c r="B23" s="126" t="n">
        <v>2010703</v>
      </c>
      <c r="C23" s="127" t="s">
        <v>252</v>
      </c>
      <c r="D23" s="128" t="s">
        <v>108</v>
      </c>
      <c r="E23" s="129" t="n">
        <v>1</v>
      </c>
      <c r="F23" s="130"/>
      <c r="G23" s="131" t="n">
        <f aca="false">+F23*E23</f>
        <v>0</v>
      </c>
      <c r="H23" s="132" t="n">
        <v>20</v>
      </c>
      <c r="I23" s="131" t="n">
        <f aca="false">+H23*G23</f>
        <v>0</v>
      </c>
      <c r="J23" s="133"/>
    </row>
    <row r="24" customFormat="false" ht="11.25" hidden="false" customHeight="true" outlineLevel="0" collapsed="false">
      <c r="A24" s="139" t="s">
        <v>116</v>
      </c>
      <c r="B24" s="140" t="n">
        <v>2420512</v>
      </c>
      <c r="C24" s="141" t="s">
        <v>253</v>
      </c>
      <c r="D24" s="142" t="s">
        <v>108</v>
      </c>
      <c r="E24" s="138" t="n">
        <v>1</v>
      </c>
      <c r="F24" s="120"/>
      <c r="G24" s="121" t="n">
        <f aca="false">+F24*E24</f>
        <v>0</v>
      </c>
      <c r="H24" s="122" t="n">
        <v>140</v>
      </c>
      <c r="I24" s="143" t="n">
        <f aca="false">+H24*G24</f>
        <v>0</v>
      </c>
      <c r="J24" s="123"/>
    </row>
    <row r="25" customFormat="false" ht="11.25" hidden="false" customHeight="true" outlineLevel="0" collapsed="false">
      <c r="A25" s="125" t="s">
        <v>118</v>
      </c>
      <c r="B25" s="126" t="n">
        <v>2820101</v>
      </c>
      <c r="C25" s="144" t="s">
        <v>254</v>
      </c>
      <c r="D25" s="128" t="s">
        <v>108</v>
      </c>
      <c r="E25" s="134" t="n">
        <v>1</v>
      </c>
      <c r="F25" s="130"/>
      <c r="G25" s="131" t="n">
        <f aca="false">+F25*E25</f>
        <v>0</v>
      </c>
      <c r="H25" s="132" t="n">
        <v>39</v>
      </c>
      <c r="I25" s="131" t="n">
        <f aca="false">+H25*G25</f>
        <v>0</v>
      </c>
      <c r="J25" s="133"/>
    </row>
    <row r="26" customFormat="false" ht="11.25" hidden="false" customHeight="true" outlineLevel="0" collapsed="false">
      <c r="A26" s="125"/>
      <c r="B26" s="126" t="n">
        <v>2010502</v>
      </c>
      <c r="C26" s="144" t="s">
        <v>255</v>
      </c>
      <c r="D26" s="128" t="s">
        <v>108</v>
      </c>
      <c r="E26" s="134" t="n">
        <v>1</v>
      </c>
      <c r="F26" s="130"/>
      <c r="G26" s="131" t="n">
        <f aca="false">+F26*E26</f>
        <v>0</v>
      </c>
      <c r="H26" s="132" t="n">
        <v>39</v>
      </c>
      <c r="I26" s="131" t="n">
        <f aca="false">+H26*G26</f>
        <v>0</v>
      </c>
      <c r="J26" s="133"/>
    </row>
    <row r="27" customFormat="false" ht="11.25" hidden="false" customHeight="true" outlineLevel="0" collapsed="false">
      <c r="A27" s="125"/>
      <c r="B27" s="126" t="n">
        <v>2817101</v>
      </c>
      <c r="C27" s="144" t="s">
        <v>256</v>
      </c>
      <c r="D27" s="128" t="s">
        <v>108</v>
      </c>
      <c r="E27" s="134" t="n">
        <v>1</v>
      </c>
      <c r="F27" s="130"/>
      <c r="G27" s="131" t="n">
        <f aca="false">+F27*E27</f>
        <v>0</v>
      </c>
      <c r="H27" s="132" t="n">
        <v>39</v>
      </c>
      <c r="I27" s="131" t="n">
        <f aca="false">+H27*G27</f>
        <v>0</v>
      </c>
      <c r="J27" s="133"/>
    </row>
    <row r="28" customFormat="false" ht="11.25" hidden="false" customHeight="true" outlineLevel="0" collapsed="false">
      <c r="A28" s="125"/>
      <c r="B28" s="134" t="n">
        <v>2280141</v>
      </c>
      <c r="C28" s="144" t="s">
        <v>257</v>
      </c>
      <c r="D28" s="128" t="s">
        <v>108</v>
      </c>
      <c r="E28" s="134" t="n">
        <v>1</v>
      </c>
      <c r="F28" s="130"/>
      <c r="G28" s="131" t="n">
        <f aca="false">+F28*E28</f>
        <v>0</v>
      </c>
      <c r="H28" s="132" t="n">
        <v>39</v>
      </c>
      <c r="I28" s="131" t="n">
        <f aca="false">+H28*G28</f>
        <v>0</v>
      </c>
      <c r="J28" s="133"/>
    </row>
    <row r="29" customFormat="false" ht="11.25" hidden="false" customHeight="true" outlineLevel="0" collapsed="false">
      <c r="A29" s="145" t="s">
        <v>120</v>
      </c>
      <c r="B29" s="124" t="n">
        <v>2342114</v>
      </c>
      <c r="C29" s="146" t="s">
        <v>258</v>
      </c>
      <c r="D29" s="137" t="s">
        <v>108</v>
      </c>
      <c r="E29" s="138" t="n">
        <v>1</v>
      </c>
      <c r="F29" s="120"/>
      <c r="G29" s="121" t="n">
        <f aca="false">+F29*E29</f>
        <v>0</v>
      </c>
      <c r="H29" s="122" t="n">
        <v>24</v>
      </c>
      <c r="I29" s="121" t="n">
        <f aca="false">+H29*G29</f>
        <v>0</v>
      </c>
      <c r="J29" s="123"/>
    </row>
    <row r="30" customFormat="false" ht="11.25" hidden="false" customHeight="true" outlineLevel="0" collapsed="false">
      <c r="A30" s="145"/>
      <c r="B30" s="124" t="n">
        <v>2341105</v>
      </c>
      <c r="C30" s="118" t="s">
        <v>259</v>
      </c>
      <c r="D30" s="137" t="s">
        <v>108</v>
      </c>
      <c r="E30" s="138" t="n">
        <v>1</v>
      </c>
      <c r="F30" s="120"/>
      <c r="G30" s="121" t="n">
        <f aca="false">+F30*E30</f>
        <v>0</v>
      </c>
      <c r="H30" s="122" t="n">
        <v>24</v>
      </c>
      <c r="I30" s="121" t="n">
        <f aca="false">+H30*G30</f>
        <v>0</v>
      </c>
      <c r="J30" s="123"/>
    </row>
    <row r="31" customFormat="false" ht="12.75" hidden="false" customHeight="false" outlineLevel="0" collapsed="false">
      <c r="A31" s="145"/>
      <c r="B31" s="124" t="n">
        <v>2820101</v>
      </c>
      <c r="C31" s="118" t="s">
        <v>254</v>
      </c>
      <c r="D31" s="137" t="s">
        <v>108</v>
      </c>
      <c r="E31" s="138" t="n">
        <v>1</v>
      </c>
      <c r="F31" s="120"/>
      <c r="G31" s="121" t="n">
        <f aca="false">+F31*E31</f>
        <v>0</v>
      </c>
      <c r="H31" s="122" t="n">
        <v>24</v>
      </c>
      <c r="I31" s="121" t="n">
        <f aca="false">+H31*G31</f>
        <v>0</v>
      </c>
      <c r="J31" s="123"/>
    </row>
    <row r="32" customFormat="false" ht="11.25" hidden="false" customHeight="true" outlineLevel="0" collapsed="false">
      <c r="A32" s="145"/>
      <c r="B32" s="124" t="n">
        <v>4750930</v>
      </c>
      <c r="C32" s="118" t="s">
        <v>260</v>
      </c>
      <c r="D32" s="137" t="s">
        <v>245</v>
      </c>
      <c r="E32" s="138" t="n">
        <v>3</v>
      </c>
      <c r="F32" s="120"/>
      <c r="G32" s="121" t="n">
        <f aca="false">+F32*E32</f>
        <v>0</v>
      </c>
      <c r="H32" s="122" t="n">
        <v>24</v>
      </c>
      <c r="I32" s="121" t="n">
        <f aca="false">+H32*G32</f>
        <v>0</v>
      </c>
      <c r="J32" s="123"/>
    </row>
    <row r="33" customFormat="false" ht="11.25" hidden="false" customHeight="true" outlineLevel="0" collapsed="false">
      <c r="A33" s="147" t="s">
        <v>122</v>
      </c>
      <c r="B33" s="134" t="n">
        <v>2110512</v>
      </c>
      <c r="C33" s="144" t="s">
        <v>261</v>
      </c>
      <c r="D33" s="128" t="s">
        <v>108</v>
      </c>
      <c r="E33" s="129" t="n">
        <v>1</v>
      </c>
      <c r="F33" s="130"/>
      <c r="G33" s="131" t="n">
        <f aca="false">+F33*E33</f>
        <v>0</v>
      </c>
      <c r="H33" s="132" t="n">
        <v>18</v>
      </c>
      <c r="I33" s="131" t="n">
        <f aca="false">+H33*G33</f>
        <v>0</v>
      </c>
      <c r="J33" s="133"/>
    </row>
    <row r="34" customFormat="false" ht="11.25" hidden="false" customHeight="true" outlineLevel="0" collapsed="false">
      <c r="A34" s="147"/>
      <c r="B34" s="134" t="n">
        <v>2988216</v>
      </c>
      <c r="C34" s="148" t="s">
        <v>262</v>
      </c>
      <c r="D34" s="128" t="s">
        <v>108</v>
      </c>
      <c r="E34" s="129" t="n">
        <v>1</v>
      </c>
      <c r="F34" s="130"/>
      <c r="G34" s="131" t="n">
        <f aca="false">+F34*E34</f>
        <v>0</v>
      </c>
      <c r="H34" s="132" t="n">
        <v>18</v>
      </c>
      <c r="I34" s="131" t="n">
        <f aca="false">+H34*G34</f>
        <v>0</v>
      </c>
      <c r="J34" s="133"/>
    </row>
    <row r="35" customFormat="false" ht="11.25" hidden="false" customHeight="true" outlineLevel="0" collapsed="false">
      <c r="A35" s="147"/>
      <c r="B35" s="134" t="n">
        <v>2341005</v>
      </c>
      <c r="C35" s="144" t="s">
        <v>263</v>
      </c>
      <c r="D35" s="128" t="s">
        <v>108</v>
      </c>
      <c r="E35" s="129" t="n">
        <v>1</v>
      </c>
      <c r="F35" s="130"/>
      <c r="G35" s="131" t="n">
        <f aca="false">+F35*E35</f>
        <v>0</v>
      </c>
      <c r="H35" s="132" t="n">
        <v>18</v>
      </c>
      <c r="I35" s="131" t="n">
        <f aca="false">+H35*G35</f>
        <v>0</v>
      </c>
      <c r="J35" s="133"/>
    </row>
    <row r="36" customFormat="false" ht="11.25" hidden="false" customHeight="true" outlineLevel="0" collapsed="false">
      <c r="A36" s="147"/>
      <c r="B36" s="134" t="n">
        <v>2348001</v>
      </c>
      <c r="C36" s="144" t="s">
        <v>264</v>
      </c>
      <c r="D36" s="128" t="s">
        <v>108</v>
      </c>
      <c r="E36" s="129" t="n">
        <v>1</v>
      </c>
      <c r="F36" s="130"/>
      <c r="G36" s="131" t="n">
        <f aca="false">+F36*E36</f>
        <v>0</v>
      </c>
      <c r="H36" s="132" t="n">
        <v>18</v>
      </c>
      <c r="I36" s="131" t="n">
        <f aca="false">+H36*G36</f>
        <v>0</v>
      </c>
      <c r="J36" s="133"/>
    </row>
    <row r="37" customFormat="false" ht="11.25" hidden="false" customHeight="true" outlineLevel="0" collapsed="false">
      <c r="A37" s="147"/>
      <c r="B37" s="134" t="n">
        <v>2343005</v>
      </c>
      <c r="C37" s="144" t="s">
        <v>265</v>
      </c>
      <c r="D37" s="128" t="s">
        <v>108</v>
      </c>
      <c r="E37" s="129" t="n">
        <v>3</v>
      </c>
      <c r="F37" s="130"/>
      <c r="G37" s="131" t="n">
        <f aca="false">+F37*E37</f>
        <v>0</v>
      </c>
      <c r="H37" s="132" t="n">
        <v>18</v>
      </c>
      <c r="I37" s="131" t="n">
        <f aca="false">+H37*G37</f>
        <v>0</v>
      </c>
      <c r="J37" s="133"/>
    </row>
    <row r="38" customFormat="false" ht="11.25" hidden="false" customHeight="true" outlineLevel="0" collapsed="false">
      <c r="A38" s="147"/>
      <c r="B38" s="134" t="n">
        <v>4750930</v>
      </c>
      <c r="C38" s="144" t="s">
        <v>260</v>
      </c>
      <c r="D38" s="128" t="s">
        <v>245</v>
      </c>
      <c r="E38" s="129" t="n">
        <v>9</v>
      </c>
      <c r="F38" s="130"/>
      <c r="G38" s="131" t="n">
        <f aca="false">+F38*E38</f>
        <v>0</v>
      </c>
      <c r="H38" s="132" t="n">
        <v>18</v>
      </c>
      <c r="I38" s="131" t="n">
        <f aca="false">+H38*G38</f>
        <v>0</v>
      </c>
      <c r="J38" s="133"/>
    </row>
    <row r="39" customFormat="false" ht="11.25" hidden="false" customHeight="true" outlineLevel="0" collapsed="false">
      <c r="A39" s="145" t="s">
        <v>124</v>
      </c>
      <c r="B39" s="124" t="n">
        <v>2815104</v>
      </c>
      <c r="C39" s="149" t="s">
        <v>266</v>
      </c>
      <c r="D39" s="142" t="s">
        <v>108</v>
      </c>
      <c r="E39" s="124" t="n">
        <v>1</v>
      </c>
      <c r="F39" s="150"/>
      <c r="G39" s="143" t="n">
        <f aca="false">+F39*E39</f>
        <v>0</v>
      </c>
      <c r="H39" s="122" t="n">
        <v>57</v>
      </c>
      <c r="I39" s="143" t="n">
        <f aca="false">+H39*G39</f>
        <v>0</v>
      </c>
      <c r="J39" s="123"/>
    </row>
    <row r="40" customFormat="false" ht="11.25" hidden="false" customHeight="true" outlineLevel="0" collapsed="false">
      <c r="A40" s="145"/>
      <c r="B40" s="124" t="n">
        <v>2010311</v>
      </c>
      <c r="C40" s="149" t="s">
        <v>267</v>
      </c>
      <c r="D40" s="142" t="s">
        <v>108</v>
      </c>
      <c r="E40" s="124" t="n">
        <v>1</v>
      </c>
      <c r="F40" s="150"/>
      <c r="G40" s="143" t="n">
        <f aca="false">+F40*E40</f>
        <v>0</v>
      </c>
      <c r="H40" s="122" t="n">
        <v>57</v>
      </c>
      <c r="I40" s="143" t="n">
        <f aca="false">+H40*G40</f>
        <v>0</v>
      </c>
      <c r="J40" s="123"/>
    </row>
    <row r="41" customFormat="false" ht="11.25" hidden="false" customHeight="true" outlineLevel="0" collapsed="false">
      <c r="A41" s="145"/>
      <c r="B41" s="124" t="n">
        <v>1012137</v>
      </c>
      <c r="C41" s="149" t="s">
        <v>268</v>
      </c>
      <c r="D41" s="142" t="s">
        <v>245</v>
      </c>
      <c r="E41" s="124" t="n">
        <v>2</v>
      </c>
      <c r="F41" s="150"/>
      <c r="G41" s="143" t="n">
        <f aca="false">+F41*E41</f>
        <v>0</v>
      </c>
      <c r="H41" s="122" t="n">
        <v>57</v>
      </c>
      <c r="I41" s="143" t="n">
        <f aca="false">+H41*G41</f>
        <v>0</v>
      </c>
      <c r="J41" s="123"/>
    </row>
    <row r="42" customFormat="false" ht="11.25" hidden="false" customHeight="true" outlineLevel="0" collapsed="false">
      <c r="A42" s="145"/>
      <c r="B42" s="124" t="n">
        <v>1012301</v>
      </c>
      <c r="C42" s="149" t="s">
        <v>269</v>
      </c>
      <c r="D42" s="142" t="s">
        <v>245</v>
      </c>
      <c r="E42" s="124" t="n">
        <v>2</v>
      </c>
      <c r="F42" s="150"/>
      <c r="G42" s="143" t="n">
        <f aca="false">+F42*E42</f>
        <v>0</v>
      </c>
      <c r="H42" s="122" t="n">
        <v>57</v>
      </c>
      <c r="I42" s="143" t="n">
        <f aca="false">+H42*G42</f>
        <v>0</v>
      </c>
      <c r="J42" s="123"/>
    </row>
    <row r="43" customFormat="false" ht="11.25" hidden="false" customHeight="true" outlineLevel="0" collapsed="false">
      <c r="A43" s="151" t="s">
        <v>126</v>
      </c>
      <c r="B43" s="134" t="n">
        <v>2820151</v>
      </c>
      <c r="C43" s="152" t="s">
        <v>270</v>
      </c>
      <c r="D43" s="153" t="s">
        <v>108</v>
      </c>
      <c r="E43" s="134" t="n">
        <v>1</v>
      </c>
      <c r="F43" s="154"/>
      <c r="G43" s="155" t="n">
        <f aca="false">+F43*E43</f>
        <v>0</v>
      </c>
      <c r="H43" s="132" t="n">
        <v>23</v>
      </c>
      <c r="I43" s="155" t="n">
        <f aca="false">+H43*G43</f>
        <v>0</v>
      </c>
      <c r="J43" s="133"/>
    </row>
    <row r="44" customFormat="false" ht="11.25" hidden="false" customHeight="true" outlineLevel="0" collapsed="false">
      <c r="A44" s="151"/>
      <c r="B44" s="134" t="n">
        <v>2010152</v>
      </c>
      <c r="C44" s="152" t="s">
        <v>271</v>
      </c>
      <c r="D44" s="153" t="s">
        <v>108</v>
      </c>
      <c r="E44" s="134" t="n">
        <v>1</v>
      </c>
      <c r="F44" s="154"/>
      <c r="G44" s="155" t="n">
        <f aca="false">+F44*E44</f>
        <v>0</v>
      </c>
      <c r="H44" s="132" t="n">
        <v>23</v>
      </c>
      <c r="I44" s="155" t="n">
        <f aca="false">+H44*G44</f>
        <v>0</v>
      </c>
      <c r="J44" s="133"/>
    </row>
    <row r="45" customFormat="false" ht="11.25" hidden="false" customHeight="true" outlineLevel="0" collapsed="false">
      <c r="A45" s="151"/>
      <c r="B45" s="134" t="n">
        <v>2110114</v>
      </c>
      <c r="C45" s="152" t="s">
        <v>272</v>
      </c>
      <c r="D45" s="153" t="s">
        <v>108</v>
      </c>
      <c r="E45" s="134" t="n">
        <v>1</v>
      </c>
      <c r="F45" s="154"/>
      <c r="G45" s="155" t="n">
        <f aca="false">+F45*E45</f>
        <v>0</v>
      </c>
      <c r="H45" s="132" t="n">
        <v>23</v>
      </c>
      <c r="I45" s="155" t="n">
        <f aca="false">+H45*G45</f>
        <v>0</v>
      </c>
      <c r="J45" s="133"/>
    </row>
    <row r="46" customFormat="false" ht="11.25" hidden="false" customHeight="true" outlineLevel="0" collapsed="false">
      <c r="A46" s="156" t="s">
        <v>128</v>
      </c>
      <c r="B46" s="138" t="n">
        <v>2351618</v>
      </c>
      <c r="C46" s="136" t="s">
        <v>273</v>
      </c>
      <c r="D46" s="137" t="s">
        <v>108</v>
      </c>
      <c r="E46" s="138" t="n">
        <v>1</v>
      </c>
      <c r="F46" s="120"/>
      <c r="G46" s="121" t="n">
        <f aca="false">+F46*E46</f>
        <v>0</v>
      </c>
      <c r="H46" s="122" t="n">
        <v>44</v>
      </c>
      <c r="I46" s="121" t="n">
        <f aca="false">+H46*G46</f>
        <v>0</v>
      </c>
      <c r="J46" s="123"/>
    </row>
    <row r="47" customFormat="false" ht="11.25" hidden="false" customHeight="true" outlineLevel="0" collapsed="false">
      <c r="A47" s="156"/>
      <c r="B47" s="138" t="n">
        <v>11890109</v>
      </c>
      <c r="C47" s="136" t="s">
        <v>274</v>
      </c>
      <c r="D47" s="137" t="s">
        <v>108</v>
      </c>
      <c r="E47" s="138" t="n">
        <v>1</v>
      </c>
      <c r="F47" s="120"/>
      <c r="G47" s="121" t="n">
        <f aca="false">+F47*E47</f>
        <v>0</v>
      </c>
      <c r="H47" s="122" t="n">
        <v>44</v>
      </c>
      <c r="I47" s="121" t="n">
        <f aca="false">+H47*G47</f>
        <v>0</v>
      </c>
      <c r="J47" s="123"/>
    </row>
    <row r="48" customFormat="false" ht="11.25" hidden="false" customHeight="true" outlineLevel="0" collapsed="false">
      <c r="A48" s="156"/>
      <c r="B48" s="138" t="n">
        <v>2052244</v>
      </c>
      <c r="C48" s="157" t="s">
        <v>275</v>
      </c>
      <c r="D48" s="137" t="s">
        <v>108</v>
      </c>
      <c r="E48" s="138" t="n">
        <v>3</v>
      </c>
      <c r="F48" s="120"/>
      <c r="G48" s="121" t="n">
        <f aca="false">+F48*E48</f>
        <v>0</v>
      </c>
      <c r="H48" s="122" t="n">
        <v>44</v>
      </c>
      <c r="I48" s="121" t="n">
        <f aca="false">+H48*G48</f>
        <v>0</v>
      </c>
      <c r="J48" s="123"/>
    </row>
    <row r="49" customFormat="false" ht="11.25" hidden="false" customHeight="true" outlineLevel="0" collapsed="false">
      <c r="A49" s="156"/>
      <c r="B49" s="138" t="n">
        <v>1011139</v>
      </c>
      <c r="C49" s="136" t="s">
        <v>276</v>
      </c>
      <c r="D49" s="137" t="s">
        <v>245</v>
      </c>
      <c r="E49" s="138" t="n">
        <v>15</v>
      </c>
      <c r="F49" s="120"/>
      <c r="G49" s="121" t="n">
        <f aca="false">+F49*E49</f>
        <v>0</v>
      </c>
      <c r="H49" s="122" t="n">
        <v>44</v>
      </c>
      <c r="I49" s="121" t="n">
        <f aca="false">+H49*G49</f>
        <v>0</v>
      </c>
      <c r="J49" s="123"/>
    </row>
    <row r="50" customFormat="false" ht="11.25" hidden="false" customHeight="true" outlineLevel="0" collapsed="false">
      <c r="A50" s="147" t="s">
        <v>130</v>
      </c>
      <c r="B50" s="129" t="n">
        <v>2351618</v>
      </c>
      <c r="C50" s="127" t="s">
        <v>273</v>
      </c>
      <c r="D50" s="128" t="s">
        <v>108</v>
      </c>
      <c r="E50" s="129" t="n">
        <v>1</v>
      </c>
      <c r="F50" s="130"/>
      <c r="G50" s="131" t="n">
        <f aca="false">+F50*E50</f>
        <v>0</v>
      </c>
      <c r="H50" s="132" t="n">
        <v>9</v>
      </c>
      <c r="I50" s="131" t="n">
        <f aca="false">+H50*G50</f>
        <v>0</v>
      </c>
      <c r="J50" s="133"/>
    </row>
    <row r="51" customFormat="false" ht="11.25" hidden="false" customHeight="true" outlineLevel="0" collapsed="false">
      <c r="A51" s="147"/>
      <c r="B51" s="129" t="n">
        <v>11890109</v>
      </c>
      <c r="C51" s="127" t="s">
        <v>274</v>
      </c>
      <c r="D51" s="128" t="s">
        <v>108</v>
      </c>
      <c r="E51" s="129" t="n">
        <v>1</v>
      </c>
      <c r="F51" s="130"/>
      <c r="G51" s="131" t="n">
        <f aca="false">+F51*E51</f>
        <v>0</v>
      </c>
      <c r="H51" s="132" t="n">
        <v>9</v>
      </c>
      <c r="I51" s="131" t="n">
        <f aca="false">+H51*G51</f>
        <v>0</v>
      </c>
      <c r="J51" s="133"/>
    </row>
    <row r="52" customFormat="false" ht="11.25" hidden="false" customHeight="true" outlineLevel="0" collapsed="false">
      <c r="A52" s="147"/>
      <c r="B52" s="134" t="n">
        <v>2056203</v>
      </c>
      <c r="C52" s="127" t="s">
        <v>277</v>
      </c>
      <c r="D52" s="128" t="s">
        <v>108</v>
      </c>
      <c r="E52" s="129" t="n">
        <v>2</v>
      </c>
      <c r="F52" s="130"/>
      <c r="G52" s="131" t="n">
        <f aca="false">+F52*E52</f>
        <v>0</v>
      </c>
      <c r="H52" s="132" t="n">
        <v>9</v>
      </c>
      <c r="I52" s="131" t="n">
        <f aca="false">+H52*G52</f>
        <v>0</v>
      </c>
      <c r="J52" s="133"/>
    </row>
    <row r="53" customFormat="false" ht="11.25" hidden="false" customHeight="true" outlineLevel="0" collapsed="false">
      <c r="A53" s="147"/>
      <c r="B53" s="129" t="n">
        <v>1011139</v>
      </c>
      <c r="C53" s="127" t="s">
        <v>276</v>
      </c>
      <c r="D53" s="128" t="s">
        <v>245</v>
      </c>
      <c r="E53" s="129" t="n">
        <v>15</v>
      </c>
      <c r="F53" s="130"/>
      <c r="G53" s="131" t="n">
        <f aca="false">+F53*E53</f>
        <v>0</v>
      </c>
      <c r="H53" s="132" t="n">
        <v>9</v>
      </c>
      <c r="I53" s="131" t="n">
        <f aca="false">+H53*G53</f>
        <v>0</v>
      </c>
      <c r="J53" s="133"/>
    </row>
    <row r="54" customFormat="false" ht="11.25" hidden="false" customHeight="true" outlineLevel="0" collapsed="false">
      <c r="A54" s="147"/>
      <c r="B54" s="129" t="n">
        <v>1021739</v>
      </c>
      <c r="C54" s="127" t="s">
        <v>278</v>
      </c>
      <c r="D54" s="128" t="s">
        <v>245</v>
      </c>
      <c r="E54" s="129" t="n">
        <v>1.5</v>
      </c>
      <c r="F54" s="130"/>
      <c r="G54" s="131" t="n">
        <f aca="false">+F54*E54</f>
        <v>0</v>
      </c>
      <c r="H54" s="132" t="n">
        <v>9</v>
      </c>
      <c r="I54" s="131" t="n">
        <f aca="false">+H54*G54</f>
        <v>0</v>
      </c>
      <c r="J54" s="133"/>
    </row>
    <row r="55" customFormat="false" ht="11.25" hidden="false" customHeight="true" outlineLevel="0" collapsed="false">
      <c r="A55" s="147"/>
      <c r="B55" s="129" t="n">
        <v>2052244</v>
      </c>
      <c r="C55" s="158" t="s">
        <v>275</v>
      </c>
      <c r="D55" s="128" t="s">
        <v>108</v>
      </c>
      <c r="E55" s="129" t="n">
        <v>1</v>
      </c>
      <c r="F55" s="130"/>
      <c r="G55" s="131" t="n">
        <f aca="false">+F55*E55</f>
        <v>0</v>
      </c>
      <c r="H55" s="132" t="n">
        <v>9</v>
      </c>
      <c r="I55" s="131" t="n">
        <f aca="false">+H55*G55</f>
        <v>0</v>
      </c>
      <c r="J55" s="133"/>
    </row>
    <row r="56" customFormat="false" ht="11.25" hidden="false" customHeight="true" outlineLevel="0" collapsed="false">
      <c r="A56" s="156" t="s">
        <v>132</v>
      </c>
      <c r="B56" s="124" t="n">
        <v>2110512</v>
      </c>
      <c r="C56" s="118" t="s">
        <v>261</v>
      </c>
      <c r="D56" s="137" t="s">
        <v>108</v>
      </c>
      <c r="E56" s="138" t="n">
        <v>1</v>
      </c>
      <c r="F56" s="120"/>
      <c r="G56" s="121" t="n">
        <f aca="false">+F56*E56</f>
        <v>0</v>
      </c>
      <c r="H56" s="122" t="n">
        <v>8</v>
      </c>
      <c r="I56" s="121" t="n">
        <f aca="false">+H56*G56</f>
        <v>0</v>
      </c>
      <c r="J56" s="123"/>
    </row>
    <row r="57" customFormat="false" ht="11.25" hidden="false" customHeight="true" outlineLevel="0" collapsed="false">
      <c r="A57" s="156"/>
      <c r="B57" s="124" t="n">
        <v>2988216</v>
      </c>
      <c r="C57" s="146" t="s">
        <v>262</v>
      </c>
      <c r="D57" s="137" t="s">
        <v>108</v>
      </c>
      <c r="E57" s="138" t="n">
        <v>2</v>
      </c>
      <c r="F57" s="120"/>
      <c r="G57" s="121" t="n">
        <f aca="false">+F57*E57</f>
        <v>0</v>
      </c>
      <c r="H57" s="122" t="n">
        <v>8</v>
      </c>
      <c r="I57" s="121" t="n">
        <f aca="false">+H57*G57</f>
        <v>0</v>
      </c>
      <c r="J57" s="123"/>
    </row>
    <row r="58" customFormat="false" ht="12.75" hidden="false" customHeight="false" outlineLevel="0" collapsed="false">
      <c r="A58" s="156"/>
      <c r="B58" s="124" t="n">
        <v>2341005</v>
      </c>
      <c r="C58" s="118" t="s">
        <v>263</v>
      </c>
      <c r="D58" s="137" t="s">
        <v>108</v>
      </c>
      <c r="E58" s="138" t="n">
        <v>2</v>
      </c>
      <c r="F58" s="120"/>
      <c r="G58" s="121" t="n">
        <f aca="false">+F58*E58</f>
        <v>0</v>
      </c>
      <c r="H58" s="122" t="n">
        <v>8</v>
      </c>
      <c r="I58" s="121" t="n">
        <f aca="false">+H58*G58</f>
        <v>0</v>
      </c>
      <c r="J58" s="123"/>
    </row>
    <row r="59" customFormat="false" ht="11.25" hidden="false" customHeight="true" outlineLevel="0" collapsed="false">
      <c r="A59" s="156"/>
      <c r="B59" s="124" t="n">
        <v>2348001</v>
      </c>
      <c r="C59" s="118" t="s">
        <v>264</v>
      </c>
      <c r="D59" s="137" t="s">
        <v>108</v>
      </c>
      <c r="E59" s="138" t="n">
        <v>2</v>
      </c>
      <c r="F59" s="120"/>
      <c r="G59" s="121" t="n">
        <f aca="false">+F59*E59</f>
        <v>0</v>
      </c>
      <c r="H59" s="122" t="n">
        <v>8</v>
      </c>
      <c r="I59" s="121" t="n">
        <f aca="false">+H59*G59</f>
        <v>0</v>
      </c>
      <c r="J59" s="123"/>
    </row>
    <row r="60" customFormat="false" ht="11.25" hidden="false" customHeight="true" outlineLevel="0" collapsed="false">
      <c r="A60" s="156"/>
      <c r="B60" s="124" t="n">
        <v>4750930</v>
      </c>
      <c r="C60" s="118" t="s">
        <v>260</v>
      </c>
      <c r="D60" s="137" t="s">
        <v>245</v>
      </c>
      <c r="E60" s="138" t="n">
        <v>8</v>
      </c>
      <c r="F60" s="120"/>
      <c r="G60" s="121" t="n">
        <f aca="false">+F60*E60</f>
        <v>0</v>
      </c>
      <c r="H60" s="122" t="n">
        <v>8</v>
      </c>
      <c r="I60" s="121" t="n">
        <f aca="false">+H60*G60</f>
        <v>0</v>
      </c>
      <c r="J60" s="123"/>
    </row>
    <row r="61" customFormat="false" ht="11.25" hidden="false" customHeight="true" outlineLevel="0" collapsed="false">
      <c r="A61" s="125" t="s">
        <v>134</v>
      </c>
      <c r="B61" s="126" t="n">
        <v>1015206</v>
      </c>
      <c r="C61" s="127" t="s">
        <v>247</v>
      </c>
      <c r="D61" s="128" t="s">
        <v>245</v>
      </c>
      <c r="E61" s="129" t="n">
        <v>27</v>
      </c>
      <c r="F61" s="130"/>
      <c r="G61" s="131" t="n">
        <f aca="false">+F61*E61</f>
        <v>0</v>
      </c>
      <c r="H61" s="132" t="n">
        <v>4</v>
      </c>
      <c r="I61" s="131" t="n">
        <f aca="false">+H61*G61</f>
        <v>0</v>
      </c>
      <c r="J61" s="133"/>
    </row>
    <row r="62" customFormat="false" ht="11.25" hidden="false" customHeight="true" outlineLevel="0" collapsed="false">
      <c r="A62" s="125"/>
      <c r="B62" s="126" t="n">
        <v>2282003</v>
      </c>
      <c r="C62" s="127" t="s">
        <v>248</v>
      </c>
      <c r="D62" s="128" t="s">
        <v>108</v>
      </c>
      <c r="E62" s="129" t="n">
        <v>4</v>
      </c>
      <c r="F62" s="130"/>
      <c r="G62" s="131" t="n">
        <f aca="false">+F62*E62</f>
        <v>0</v>
      </c>
      <c r="H62" s="132" t="n">
        <v>4</v>
      </c>
      <c r="I62" s="131" t="n">
        <f aca="false">+H62*G62</f>
        <v>0</v>
      </c>
      <c r="J62" s="133"/>
    </row>
    <row r="63" customFormat="false" ht="11.25" hidden="false" customHeight="true" outlineLevel="0" collapsed="false">
      <c r="A63" s="125"/>
      <c r="B63" s="126" t="n">
        <v>2371009</v>
      </c>
      <c r="C63" s="127" t="s">
        <v>249</v>
      </c>
      <c r="D63" s="128" t="s">
        <v>108</v>
      </c>
      <c r="E63" s="129" t="n">
        <v>2</v>
      </c>
      <c r="F63" s="130"/>
      <c r="G63" s="131" t="n">
        <f aca="false">+F63*E63</f>
        <v>0</v>
      </c>
      <c r="H63" s="132" t="n">
        <v>4</v>
      </c>
      <c r="I63" s="131" t="n">
        <f aca="false">+H63*G63</f>
        <v>0</v>
      </c>
      <c r="J63" s="133"/>
    </row>
    <row r="64" customFormat="false" ht="11.25" hidden="false" customHeight="true" outlineLevel="0" collapsed="false">
      <c r="A64" s="125"/>
      <c r="B64" s="126" t="n">
        <v>2852618</v>
      </c>
      <c r="C64" s="127" t="s">
        <v>250</v>
      </c>
      <c r="D64" s="128" t="s">
        <v>108</v>
      </c>
      <c r="E64" s="129" t="n">
        <v>1</v>
      </c>
      <c r="F64" s="130"/>
      <c r="G64" s="131" t="n">
        <f aca="false">+F64*E64</f>
        <v>0</v>
      </c>
      <c r="H64" s="132" t="n">
        <v>4</v>
      </c>
      <c r="I64" s="131" t="n">
        <f aca="false">+H64*G64</f>
        <v>0</v>
      </c>
      <c r="J64" s="133"/>
    </row>
    <row r="65" customFormat="false" ht="11.25" hidden="false" customHeight="true" outlineLevel="0" collapsed="false">
      <c r="A65" s="125"/>
      <c r="B65" s="134" t="n">
        <v>7070430</v>
      </c>
      <c r="C65" s="127" t="s">
        <v>251</v>
      </c>
      <c r="D65" s="128" t="s">
        <v>108</v>
      </c>
      <c r="E65" s="129" t="n">
        <v>1</v>
      </c>
      <c r="F65" s="130"/>
      <c r="G65" s="131" t="n">
        <f aca="false">+F65*E65</f>
        <v>0</v>
      </c>
      <c r="H65" s="132" t="n">
        <v>4</v>
      </c>
      <c r="I65" s="131" t="n">
        <f aca="false">+H65*G65</f>
        <v>0</v>
      </c>
      <c r="J65" s="133"/>
    </row>
    <row r="66" customFormat="false" ht="11.25" hidden="false" customHeight="true" outlineLevel="0" collapsed="false">
      <c r="A66" s="125"/>
      <c r="B66" s="126" t="n">
        <v>2010703</v>
      </c>
      <c r="C66" s="127" t="s">
        <v>252</v>
      </c>
      <c r="D66" s="128" t="s">
        <v>108</v>
      </c>
      <c r="E66" s="129" t="n">
        <v>1</v>
      </c>
      <c r="F66" s="130"/>
      <c r="G66" s="131" t="n">
        <f aca="false">+F66*E66</f>
        <v>0</v>
      </c>
      <c r="H66" s="132" t="n">
        <v>4</v>
      </c>
      <c r="I66" s="131" t="n">
        <f aca="false">+H66*G66</f>
        <v>0</v>
      </c>
      <c r="J66" s="133"/>
    </row>
    <row r="67" customFormat="false" ht="11.25" hidden="false" customHeight="true" outlineLevel="0" collapsed="false">
      <c r="A67" s="125"/>
      <c r="B67" s="126" t="n">
        <v>2885915</v>
      </c>
      <c r="C67" s="127" t="s">
        <v>279</v>
      </c>
      <c r="D67" s="128" t="s">
        <v>108</v>
      </c>
      <c r="E67" s="129" t="n">
        <v>1</v>
      </c>
      <c r="F67" s="130"/>
      <c r="G67" s="131" t="n">
        <f aca="false">+F67*E67</f>
        <v>0</v>
      </c>
      <c r="H67" s="132" t="n">
        <v>4</v>
      </c>
      <c r="I67" s="131" t="n">
        <f aca="false">+H67*G67</f>
        <v>0</v>
      </c>
      <c r="J67" s="133"/>
    </row>
    <row r="68" customFormat="false" ht="11.25" hidden="false" customHeight="true" outlineLevel="0" collapsed="false">
      <c r="A68" s="135" t="s">
        <v>136</v>
      </c>
      <c r="B68" s="117" t="n">
        <v>1015206</v>
      </c>
      <c r="C68" s="136" t="s">
        <v>247</v>
      </c>
      <c r="D68" s="137" t="s">
        <v>245</v>
      </c>
      <c r="E68" s="138" t="n">
        <v>11</v>
      </c>
      <c r="F68" s="120"/>
      <c r="G68" s="121" t="n">
        <f aca="false">+F68*E68</f>
        <v>0</v>
      </c>
      <c r="H68" s="122" t="n">
        <v>6</v>
      </c>
      <c r="I68" s="121" t="n">
        <f aca="false">+H68*G68</f>
        <v>0</v>
      </c>
      <c r="J68" s="123"/>
    </row>
    <row r="69" customFormat="false" ht="11.25" hidden="false" customHeight="true" outlineLevel="0" collapsed="false">
      <c r="A69" s="135"/>
      <c r="B69" s="117" t="n">
        <v>2282003</v>
      </c>
      <c r="C69" s="136" t="s">
        <v>248</v>
      </c>
      <c r="D69" s="137" t="s">
        <v>108</v>
      </c>
      <c r="E69" s="138" t="n">
        <v>1</v>
      </c>
      <c r="F69" s="120"/>
      <c r="G69" s="121" t="n">
        <f aca="false">+F69*E69</f>
        <v>0</v>
      </c>
      <c r="H69" s="122" t="n">
        <v>6</v>
      </c>
      <c r="I69" s="121" t="n">
        <f aca="false">+H69*G69</f>
        <v>0</v>
      </c>
      <c r="J69" s="123"/>
    </row>
    <row r="70" customFormat="false" ht="11.25" hidden="false" customHeight="true" outlineLevel="0" collapsed="false">
      <c r="A70" s="135"/>
      <c r="B70" s="117" t="n">
        <v>2371009</v>
      </c>
      <c r="C70" s="136" t="s">
        <v>249</v>
      </c>
      <c r="D70" s="137" t="s">
        <v>108</v>
      </c>
      <c r="E70" s="138" t="n">
        <v>1</v>
      </c>
      <c r="F70" s="120"/>
      <c r="G70" s="121" t="n">
        <f aca="false">+F70*E70</f>
        <v>0</v>
      </c>
      <c r="H70" s="122" t="n">
        <v>6</v>
      </c>
      <c r="I70" s="121" t="n">
        <f aca="false">+H70*G70</f>
        <v>0</v>
      </c>
      <c r="J70" s="123"/>
    </row>
    <row r="71" customFormat="false" ht="11.25" hidden="false" customHeight="true" outlineLevel="0" collapsed="false">
      <c r="A71" s="135"/>
      <c r="B71" s="117" t="n">
        <v>2852618</v>
      </c>
      <c r="C71" s="136" t="s">
        <v>250</v>
      </c>
      <c r="D71" s="137" t="s">
        <v>108</v>
      </c>
      <c r="E71" s="138" t="n">
        <v>1</v>
      </c>
      <c r="F71" s="120"/>
      <c r="G71" s="121" t="n">
        <f aca="false">+F71*E71</f>
        <v>0</v>
      </c>
      <c r="H71" s="122" t="n">
        <v>6</v>
      </c>
      <c r="I71" s="121" t="n">
        <f aca="false">+H71*G71</f>
        <v>0</v>
      </c>
      <c r="J71" s="123"/>
    </row>
    <row r="72" customFormat="false" ht="11.25" hidden="false" customHeight="true" outlineLevel="0" collapsed="false">
      <c r="A72" s="135"/>
      <c r="B72" s="124" t="n">
        <v>7070430</v>
      </c>
      <c r="C72" s="136" t="s">
        <v>251</v>
      </c>
      <c r="D72" s="137" t="s">
        <v>108</v>
      </c>
      <c r="E72" s="138" t="n">
        <v>1</v>
      </c>
      <c r="F72" s="120"/>
      <c r="G72" s="121" t="n">
        <f aca="false">+F72*E72</f>
        <v>0</v>
      </c>
      <c r="H72" s="122" t="n">
        <v>6</v>
      </c>
      <c r="I72" s="121" t="n">
        <f aca="false">+H72*G72</f>
        <v>0</v>
      </c>
      <c r="J72" s="123"/>
    </row>
    <row r="73" customFormat="false" ht="11.25" hidden="false" customHeight="true" outlineLevel="0" collapsed="false">
      <c r="A73" s="135"/>
      <c r="B73" s="117" t="n">
        <v>2885915</v>
      </c>
      <c r="C73" s="136" t="s">
        <v>279</v>
      </c>
      <c r="D73" s="137" t="s">
        <v>108</v>
      </c>
      <c r="E73" s="138" t="n">
        <v>1</v>
      </c>
      <c r="F73" s="120"/>
      <c r="G73" s="121" t="n">
        <f aca="false">+F73*E73</f>
        <v>0</v>
      </c>
      <c r="H73" s="122" t="n">
        <v>6</v>
      </c>
      <c r="I73" s="121" t="n">
        <f aca="false">+H73*G73</f>
        <v>0</v>
      </c>
      <c r="J73" s="123"/>
    </row>
    <row r="74" customFormat="false" ht="11.25" hidden="false" customHeight="true" outlineLevel="0" collapsed="false">
      <c r="A74" s="147" t="s">
        <v>138</v>
      </c>
      <c r="B74" s="129" t="n">
        <v>2351618</v>
      </c>
      <c r="C74" s="127" t="s">
        <v>273</v>
      </c>
      <c r="D74" s="128" t="s">
        <v>108</v>
      </c>
      <c r="E74" s="129" t="n">
        <v>2</v>
      </c>
      <c r="F74" s="130"/>
      <c r="G74" s="131" t="n">
        <f aca="false">+F74*E74</f>
        <v>0</v>
      </c>
      <c r="H74" s="132" t="n">
        <v>5</v>
      </c>
      <c r="I74" s="131" t="n">
        <f aca="false">+H74*G74</f>
        <v>0</v>
      </c>
      <c r="J74" s="133"/>
    </row>
    <row r="75" customFormat="false" ht="11.25" hidden="false" customHeight="true" outlineLevel="0" collapsed="false">
      <c r="A75" s="147"/>
      <c r="B75" s="129" t="n">
        <v>11890109</v>
      </c>
      <c r="C75" s="127" t="s">
        <v>274</v>
      </c>
      <c r="D75" s="128" t="s">
        <v>108</v>
      </c>
      <c r="E75" s="129" t="n">
        <v>2</v>
      </c>
      <c r="F75" s="130"/>
      <c r="G75" s="131" t="n">
        <f aca="false">+F75*E75</f>
        <v>0</v>
      </c>
      <c r="H75" s="132" t="n">
        <v>5</v>
      </c>
      <c r="I75" s="131" t="n">
        <f aca="false">+H75*G75</f>
        <v>0</v>
      </c>
      <c r="J75" s="133"/>
    </row>
    <row r="76" customFormat="false" ht="11.25" hidden="false" customHeight="true" outlineLevel="0" collapsed="false">
      <c r="A76" s="147"/>
      <c r="B76" s="129" t="n">
        <v>2056203</v>
      </c>
      <c r="C76" s="127" t="s">
        <v>277</v>
      </c>
      <c r="D76" s="128" t="s">
        <v>108</v>
      </c>
      <c r="E76" s="129" t="n">
        <v>2</v>
      </c>
      <c r="F76" s="130"/>
      <c r="G76" s="131" t="n">
        <f aca="false">+F76*E76</f>
        <v>0</v>
      </c>
      <c r="H76" s="132" t="n">
        <v>5</v>
      </c>
      <c r="I76" s="131" t="n">
        <f aca="false">+H76*G76</f>
        <v>0</v>
      </c>
      <c r="J76" s="133"/>
    </row>
    <row r="77" customFormat="false" ht="11.25" hidden="false" customHeight="true" outlineLevel="0" collapsed="false">
      <c r="A77" s="147"/>
      <c r="B77" s="129" t="n">
        <v>1011139</v>
      </c>
      <c r="C77" s="127" t="s">
        <v>276</v>
      </c>
      <c r="D77" s="128" t="s">
        <v>245</v>
      </c>
      <c r="E77" s="129" t="n">
        <v>18</v>
      </c>
      <c r="F77" s="130"/>
      <c r="G77" s="131" t="n">
        <f aca="false">+F77*E77</f>
        <v>0</v>
      </c>
      <c r="H77" s="132" t="n">
        <v>5</v>
      </c>
      <c r="I77" s="131" t="n">
        <f aca="false">+H77*G77</f>
        <v>0</v>
      </c>
      <c r="J77" s="133"/>
    </row>
    <row r="78" customFormat="false" ht="11.25" hidden="false" customHeight="true" outlineLevel="0" collapsed="false">
      <c r="A78" s="147"/>
      <c r="B78" s="129" t="n">
        <v>1021739</v>
      </c>
      <c r="C78" s="127" t="s">
        <v>278</v>
      </c>
      <c r="D78" s="128" t="s">
        <v>245</v>
      </c>
      <c r="E78" s="129" t="n">
        <v>1.5</v>
      </c>
      <c r="F78" s="130"/>
      <c r="G78" s="131" t="n">
        <f aca="false">+F78*E78</f>
        <v>0</v>
      </c>
      <c r="H78" s="132" t="n">
        <v>5</v>
      </c>
      <c r="I78" s="131" t="n">
        <f aca="false">+H78*G78</f>
        <v>0</v>
      </c>
      <c r="J78" s="133"/>
    </row>
    <row r="79" customFormat="false" ht="11.25" hidden="false" customHeight="true" outlineLevel="0" collapsed="false">
      <c r="A79" s="147"/>
      <c r="B79" s="129" t="n">
        <v>2052244</v>
      </c>
      <c r="C79" s="158" t="s">
        <v>275</v>
      </c>
      <c r="D79" s="128" t="s">
        <v>108</v>
      </c>
      <c r="E79" s="129" t="n">
        <v>1</v>
      </c>
      <c r="F79" s="130"/>
      <c r="G79" s="131" t="n">
        <f aca="false">+F79*E79</f>
        <v>0</v>
      </c>
      <c r="H79" s="132" t="n">
        <v>5</v>
      </c>
      <c r="I79" s="131" t="n">
        <f aca="false">+H79*G79</f>
        <v>0</v>
      </c>
      <c r="J79" s="133"/>
    </row>
    <row r="80" customFormat="false" ht="11.25" hidden="false" customHeight="true" outlineLevel="0" collapsed="false">
      <c r="A80" s="159" t="s">
        <v>140</v>
      </c>
      <c r="B80" s="117" t="n">
        <v>2820101</v>
      </c>
      <c r="C80" s="118" t="s">
        <v>254</v>
      </c>
      <c r="D80" s="137" t="s">
        <v>108</v>
      </c>
      <c r="E80" s="124" t="n">
        <v>2</v>
      </c>
      <c r="F80" s="120"/>
      <c r="G80" s="121" t="n">
        <f aca="false">+F80*E80</f>
        <v>0</v>
      </c>
      <c r="H80" s="122" t="n">
        <v>18</v>
      </c>
      <c r="I80" s="121" t="n">
        <f aca="false">+H80*G80</f>
        <v>0</v>
      </c>
      <c r="J80" s="123"/>
    </row>
    <row r="81" customFormat="false" ht="11.25" hidden="false" customHeight="true" outlineLevel="0" collapsed="false">
      <c r="A81" s="159"/>
      <c r="B81" s="117" t="n">
        <v>2010502</v>
      </c>
      <c r="C81" s="118" t="s">
        <v>255</v>
      </c>
      <c r="D81" s="137" t="s">
        <v>108</v>
      </c>
      <c r="E81" s="124" t="n">
        <v>3</v>
      </c>
      <c r="F81" s="120"/>
      <c r="G81" s="121" t="n">
        <f aca="false">+F81*E81</f>
        <v>0</v>
      </c>
      <c r="H81" s="122" t="n">
        <v>18</v>
      </c>
      <c r="I81" s="121" t="n">
        <f aca="false">+H81*G81</f>
        <v>0</v>
      </c>
      <c r="J81" s="123"/>
    </row>
    <row r="82" customFormat="false" ht="11.25" hidden="false" customHeight="true" outlineLevel="0" collapsed="false">
      <c r="A82" s="159"/>
      <c r="B82" s="117" t="n">
        <v>2817103</v>
      </c>
      <c r="C82" s="118" t="s">
        <v>280</v>
      </c>
      <c r="D82" s="137" t="s">
        <v>108</v>
      </c>
      <c r="E82" s="124" t="n">
        <v>1</v>
      </c>
      <c r="F82" s="120"/>
      <c r="G82" s="121" t="n">
        <f aca="false">+F82*E82</f>
        <v>0</v>
      </c>
      <c r="H82" s="122" t="n">
        <v>18</v>
      </c>
      <c r="I82" s="121" t="n">
        <f aca="false">+H82*G82</f>
        <v>0</v>
      </c>
      <c r="J82" s="123"/>
    </row>
    <row r="83" customFormat="false" ht="11.25" hidden="false" customHeight="true" outlineLevel="0" collapsed="false">
      <c r="A83" s="159"/>
      <c r="B83" s="124" t="n">
        <v>2280141</v>
      </c>
      <c r="C83" s="118" t="s">
        <v>257</v>
      </c>
      <c r="D83" s="137" t="s">
        <v>108</v>
      </c>
      <c r="E83" s="124" t="n">
        <v>3</v>
      </c>
      <c r="F83" s="120"/>
      <c r="G83" s="121" t="n">
        <f aca="false">+F83*E83</f>
        <v>0</v>
      </c>
      <c r="H83" s="122" t="n">
        <v>18</v>
      </c>
      <c r="I83" s="121" t="n">
        <f aca="false">+H83*G83</f>
        <v>0</v>
      </c>
      <c r="J83" s="123"/>
    </row>
    <row r="84" customFormat="false" ht="11.25" hidden="false" customHeight="true" outlineLevel="0" collapsed="false">
      <c r="A84" s="160" t="s">
        <v>142</v>
      </c>
      <c r="B84" s="161" t="n">
        <v>2420410</v>
      </c>
      <c r="C84" s="162" t="s">
        <v>281</v>
      </c>
      <c r="D84" s="153" t="s">
        <v>108</v>
      </c>
      <c r="E84" s="129" t="n">
        <v>1</v>
      </c>
      <c r="F84" s="130"/>
      <c r="G84" s="131" t="n">
        <f aca="false">+F84*E84</f>
        <v>0</v>
      </c>
      <c r="H84" s="132" t="n">
        <v>46</v>
      </c>
      <c r="I84" s="155" t="n">
        <f aca="false">+H84*G84</f>
        <v>0</v>
      </c>
      <c r="J84" s="133"/>
    </row>
    <row r="85" customFormat="false" ht="12.75" hidden="false" customHeight="true" outlineLevel="0" collapsed="false">
      <c r="A85" s="145" t="s">
        <v>144</v>
      </c>
      <c r="B85" s="124" t="n">
        <v>2815104</v>
      </c>
      <c r="C85" s="149" t="s">
        <v>266</v>
      </c>
      <c r="D85" s="142" t="s">
        <v>108</v>
      </c>
      <c r="E85" s="124" t="n">
        <v>1</v>
      </c>
      <c r="F85" s="150"/>
      <c r="G85" s="143" t="n">
        <f aca="false">+F85*E85</f>
        <v>0</v>
      </c>
      <c r="H85" s="122" t="n">
        <v>10</v>
      </c>
      <c r="I85" s="143" t="n">
        <f aca="false">+H85*G85</f>
        <v>0</v>
      </c>
      <c r="J85" s="123"/>
    </row>
    <row r="86" customFormat="false" ht="11.25" hidden="false" customHeight="true" outlineLevel="0" collapsed="false">
      <c r="A86" s="145"/>
      <c r="B86" s="124" t="n">
        <v>2820152</v>
      </c>
      <c r="C86" s="149" t="s">
        <v>282</v>
      </c>
      <c r="D86" s="142" t="s">
        <v>108</v>
      </c>
      <c r="E86" s="124" t="n">
        <v>1</v>
      </c>
      <c r="F86" s="150"/>
      <c r="G86" s="143" t="n">
        <f aca="false">+F86*E86</f>
        <v>0</v>
      </c>
      <c r="H86" s="122" t="n">
        <v>10</v>
      </c>
      <c r="I86" s="143" t="n">
        <f aca="false">+H86*G86</f>
        <v>0</v>
      </c>
      <c r="J86" s="123"/>
    </row>
    <row r="87" customFormat="false" ht="11.25" hidden="false" customHeight="true" outlineLevel="0" collapsed="false">
      <c r="A87" s="145"/>
      <c r="B87" s="124" t="n">
        <v>2010152</v>
      </c>
      <c r="C87" s="149" t="s">
        <v>271</v>
      </c>
      <c r="D87" s="142" t="s">
        <v>108</v>
      </c>
      <c r="E87" s="124" t="n">
        <v>2</v>
      </c>
      <c r="F87" s="150"/>
      <c r="G87" s="143" t="n">
        <f aca="false">+F87*E87</f>
        <v>0</v>
      </c>
      <c r="H87" s="122" t="n">
        <v>10</v>
      </c>
      <c r="I87" s="143" t="n">
        <f aca="false">+H87*G87</f>
        <v>0</v>
      </c>
      <c r="J87" s="123"/>
    </row>
    <row r="88" customFormat="false" ht="11.25" hidden="false" customHeight="true" outlineLevel="0" collapsed="false">
      <c r="A88" s="145"/>
      <c r="B88" s="124" t="n">
        <v>2010311</v>
      </c>
      <c r="C88" s="149" t="s">
        <v>267</v>
      </c>
      <c r="D88" s="142" t="s">
        <v>108</v>
      </c>
      <c r="E88" s="124" t="n">
        <v>1</v>
      </c>
      <c r="F88" s="150"/>
      <c r="G88" s="143" t="n">
        <f aca="false">+F88*E88</f>
        <v>0</v>
      </c>
      <c r="H88" s="122" t="n">
        <v>10</v>
      </c>
      <c r="I88" s="143" t="n">
        <f aca="false">+H88*G88</f>
        <v>0</v>
      </c>
      <c r="J88" s="123"/>
    </row>
    <row r="89" customFormat="false" ht="11.25" hidden="false" customHeight="true" outlineLevel="0" collapsed="false">
      <c r="A89" s="145"/>
      <c r="B89" s="124" t="n">
        <v>2110114</v>
      </c>
      <c r="C89" s="149" t="s">
        <v>272</v>
      </c>
      <c r="D89" s="142" t="s">
        <v>108</v>
      </c>
      <c r="E89" s="124" t="n">
        <v>2</v>
      </c>
      <c r="F89" s="150"/>
      <c r="G89" s="143" t="n">
        <f aca="false">+F89*E89</f>
        <v>0</v>
      </c>
      <c r="H89" s="122" t="n">
        <v>10</v>
      </c>
      <c r="I89" s="143" t="n">
        <f aca="false">+H89*G89</f>
        <v>0</v>
      </c>
      <c r="J89" s="123"/>
    </row>
    <row r="90" customFormat="false" ht="11.25" hidden="false" customHeight="true" outlineLevel="0" collapsed="false">
      <c r="A90" s="145"/>
      <c r="B90" s="124" t="n">
        <v>1012137</v>
      </c>
      <c r="C90" s="149" t="s">
        <v>268</v>
      </c>
      <c r="D90" s="142" t="s">
        <v>245</v>
      </c>
      <c r="E90" s="124" t="n">
        <v>2</v>
      </c>
      <c r="F90" s="150"/>
      <c r="G90" s="143" t="n">
        <f aca="false">+F90*E90</f>
        <v>0</v>
      </c>
      <c r="H90" s="122" t="n">
        <v>10</v>
      </c>
      <c r="I90" s="143" t="n">
        <f aca="false">+H90*G90</f>
        <v>0</v>
      </c>
      <c r="J90" s="123"/>
    </row>
    <row r="91" customFormat="false" ht="11.25" hidden="false" customHeight="true" outlineLevel="0" collapsed="false">
      <c r="A91" s="145"/>
      <c r="B91" s="124" t="n">
        <v>1012301</v>
      </c>
      <c r="C91" s="149" t="s">
        <v>269</v>
      </c>
      <c r="D91" s="142" t="s">
        <v>245</v>
      </c>
      <c r="E91" s="124" t="n">
        <v>2</v>
      </c>
      <c r="F91" s="150"/>
      <c r="G91" s="143" t="n">
        <f aca="false">+F91*E91</f>
        <v>0</v>
      </c>
      <c r="H91" s="122" t="n">
        <v>10</v>
      </c>
      <c r="I91" s="143" t="n">
        <f aca="false">+H91*G91</f>
        <v>0</v>
      </c>
      <c r="J91" s="123"/>
    </row>
    <row r="92" customFormat="false" ht="11.25" hidden="false" customHeight="true" outlineLevel="0" collapsed="false">
      <c r="A92" s="145"/>
      <c r="B92" s="124" t="n">
        <v>2052244</v>
      </c>
      <c r="C92" s="149" t="s">
        <v>275</v>
      </c>
      <c r="D92" s="142" t="s">
        <v>108</v>
      </c>
      <c r="E92" s="124" t="n">
        <v>1</v>
      </c>
      <c r="F92" s="150"/>
      <c r="G92" s="143" t="n">
        <f aca="false">+F92*E92</f>
        <v>0</v>
      </c>
      <c r="H92" s="122" t="n">
        <v>10</v>
      </c>
      <c r="I92" s="143" t="n">
        <f aca="false">+H92*G92</f>
        <v>0</v>
      </c>
      <c r="J92" s="123"/>
    </row>
    <row r="93" customFormat="false" ht="11.25" hidden="false" customHeight="true" outlineLevel="0" collapsed="false">
      <c r="A93" s="163" t="s">
        <v>146</v>
      </c>
      <c r="B93" s="126" t="n">
        <v>2820101</v>
      </c>
      <c r="C93" s="144" t="s">
        <v>254</v>
      </c>
      <c r="D93" s="128" t="s">
        <v>108</v>
      </c>
      <c r="E93" s="134" t="n">
        <v>2</v>
      </c>
      <c r="F93" s="130"/>
      <c r="G93" s="131" t="n">
        <f aca="false">+F93*E93</f>
        <v>0</v>
      </c>
      <c r="H93" s="132" t="n">
        <v>23</v>
      </c>
      <c r="I93" s="131" t="n">
        <f aca="false">+H93*G93</f>
        <v>0</v>
      </c>
      <c r="J93" s="133"/>
    </row>
    <row r="94" customFormat="false" ht="11.25" hidden="false" customHeight="true" outlineLevel="0" collapsed="false">
      <c r="A94" s="163"/>
      <c r="B94" s="126" t="n">
        <v>2010502</v>
      </c>
      <c r="C94" s="144" t="s">
        <v>255</v>
      </c>
      <c r="D94" s="128" t="s">
        <v>108</v>
      </c>
      <c r="E94" s="134" t="n">
        <v>4</v>
      </c>
      <c r="F94" s="130"/>
      <c r="G94" s="131" t="n">
        <f aca="false">+F94*E94</f>
        <v>0</v>
      </c>
      <c r="H94" s="132" t="n">
        <v>23</v>
      </c>
      <c r="I94" s="131" t="n">
        <f aca="false">+H94*G94</f>
        <v>0</v>
      </c>
      <c r="J94" s="133"/>
    </row>
    <row r="95" customFormat="false" ht="11.25" hidden="false" customHeight="true" outlineLevel="0" collapsed="false">
      <c r="A95" s="163"/>
      <c r="B95" s="126" t="n">
        <v>2817104</v>
      </c>
      <c r="C95" s="144" t="s">
        <v>283</v>
      </c>
      <c r="D95" s="128" t="s">
        <v>108</v>
      </c>
      <c r="E95" s="134" t="n">
        <v>1</v>
      </c>
      <c r="F95" s="130"/>
      <c r="G95" s="131" t="n">
        <f aca="false">+F95*E95</f>
        <v>0</v>
      </c>
      <c r="H95" s="132" t="n">
        <v>23</v>
      </c>
      <c r="I95" s="131" t="n">
        <f aca="false">+H95*G95</f>
        <v>0</v>
      </c>
      <c r="J95" s="133"/>
    </row>
    <row r="96" customFormat="false" ht="11.25" hidden="false" customHeight="true" outlineLevel="0" collapsed="false">
      <c r="A96" s="163"/>
      <c r="B96" s="134" t="n">
        <v>2280141</v>
      </c>
      <c r="C96" s="144" t="s">
        <v>257</v>
      </c>
      <c r="D96" s="128" t="s">
        <v>108</v>
      </c>
      <c r="E96" s="134" t="n">
        <v>4</v>
      </c>
      <c r="F96" s="130"/>
      <c r="G96" s="131" t="n">
        <f aca="false">+F96*E96</f>
        <v>0</v>
      </c>
      <c r="H96" s="132" t="n">
        <v>23</v>
      </c>
      <c r="I96" s="131" t="n">
        <f aca="false">+H96*G96</f>
        <v>0</v>
      </c>
      <c r="J96" s="133"/>
    </row>
    <row r="97" customFormat="false" ht="11.25" hidden="false" customHeight="true" outlineLevel="0" collapsed="false">
      <c r="A97" s="135" t="s">
        <v>148</v>
      </c>
      <c r="B97" s="117" t="n">
        <v>2820101</v>
      </c>
      <c r="C97" s="118" t="s">
        <v>254</v>
      </c>
      <c r="D97" s="137" t="s">
        <v>108</v>
      </c>
      <c r="E97" s="124" t="n">
        <v>2</v>
      </c>
      <c r="F97" s="120"/>
      <c r="G97" s="121" t="n">
        <f aca="false">+F97*E97</f>
        <v>0</v>
      </c>
      <c r="H97" s="122" t="n">
        <v>33</v>
      </c>
      <c r="I97" s="121" t="n">
        <f aca="false">+H97*G97</f>
        <v>0</v>
      </c>
      <c r="J97" s="123"/>
    </row>
    <row r="98" customFormat="false" ht="11.25" hidden="false" customHeight="true" outlineLevel="0" collapsed="false">
      <c r="A98" s="135"/>
      <c r="B98" s="117" t="n">
        <v>2010502</v>
      </c>
      <c r="C98" s="118" t="s">
        <v>255</v>
      </c>
      <c r="D98" s="137" t="s">
        <v>108</v>
      </c>
      <c r="E98" s="124" t="n">
        <v>4</v>
      </c>
      <c r="F98" s="120"/>
      <c r="G98" s="121" t="n">
        <f aca="false">+F98*E98</f>
        <v>0</v>
      </c>
      <c r="H98" s="122" t="n">
        <v>33</v>
      </c>
      <c r="I98" s="121" t="n">
        <f aca="false">+H98*G98</f>
        <v>0</v>
      </c>
      <c r="J98" s="123"/>
    </row>
    <row r="99" customFormat="false" ht="11.25" hidden="false" customHeight="true" outlineLevel="0" collapsed="false">
      <c r="A99" s="135"/>
      <c r="B99" s="117" t="n">
        <v>2817104</v>
      </c>
      <c r="C99" s="118" t="s">
        <v>283</v>
      </c>
      <c r="D99" s="137" t="s">
        <v>108</v>
      </c>
      <c r="E99" s="124" t="n">
        <v>1</v>
      </c>
      <c r="F99" s="120"/>
      <c r="G99" s="121" t="n">
        <f aca="false">+F99*E99</f>
        <v>0</v>
      </c>
      <c r="H99" s="122" t="n">
        <v>33</v>
      </c>
      <c r="I99" s="121" t="n">
        <f aca="false">+H99*G99</f>
        <v>0</v>
      </c>
      <c r="J99" s="123"/>
    </row>
    <row r="100" customFormat="false" ht="11.25" hidden="false" customHeight="true" outlineLevel="0" collapsed="false">
      <c r="A100" s="135"/>
      <c r="B100" s="117" t="n">
        <v>1012137</v>
      </c>
      <c r="C100" s="118" t="s">
        <v>268</v>
      </c>
      <c r="D100" s="137" t="s">
        <v>245</v>
      </c>
      <c r="E100" s="124" t="n">
        <v>8</v>
      </c>
      <c r="F100" s="120"/>
      <c r="G100" s="121" t="n">
        <f aca="false">+F100*E100</f>
        <v>0</v>
      </c>
      <c r="H100" s="122" t="n">
        <v>33</v>
      </c>
      <c r="I100" s="121" t="n">
        <f aca="false">+H100*G100</f>
        <v>0</v>
      </c>
      <c r="J100" s="123"/>
    </row>
    <row r="101" customFormat="false" ht="11.25" hidden="false" customHeight="true" outlineLevel="0" collapsed="false">
      <c r="A101" s="135"/>
      <c r="B101" s="117" t="n">
        <v>1012301</v>
      </c>
      <c r="C101" s="118" t="s">
        <v>269</v>
      </c>
      <c r="D101" s="137" t="s">
        <v>245</v>
      </c>
      <c r="E101" s="124" t="n">
        <v>8</v>
      </c>
      <c r="F101" s="120"/>
      <c r="G101" s="121" t="n">
        <f aca="false">+F101*E101</f>
        <v>0</v>
      </c>
      <c r="H101" s="122" t="n">
        <v>33</v>
      </c>
      <c r="I101" s="121" t="n">
        <f aca="false">+H101*G101</f>
        <v>0</v>
      </c>
      <c r="J101" s="123"/>
    </row>
    <row r="102" customFormat="false" ht="11.25" hidden="false" customHeight="true" outlineLevel="0" collapsed="false">
      <c r="A102" s="163" t="s">
        <v>150</v>
      </c>
      <c r="B102" s="126" t="n">
        <v>2820102</v>
      </c>
      <c r="C102" s="144" t="s">
        <v>284</v>
      </c>
      <c r="D102" s="128" t="s">
        <v>108</v>
      </c>
      <c r="E102" s="134" t="n">
        <v>2</v>
      </c>
      <c r="F102" s="130"/>
      <c r="G102" s="131" t="n">
        <f aca="false">+F102*E102</f>
        <v>0</v>
      </c>
      <c r="H102" s="132" t="n">
        <v>4</v>
      </c>
      <c r="I102" s="131" t="n">
        <f aca="false">+G102*H102</f>
        <v>0</v>
      </c>
      <c r="J102" s="133"/>
    </row>
    <row r="103" customFormat="false" ht="11.25" hidden="false" customHeight="true" outlineLevel="0" collapsed="false">
      <c r="A103" s="163"/>
      <c r="B103" s="126" t="n">
        <v>2010502</v>
      </c>
      <c r="C103" s="144" t="s">
        <v>255</v>
      </c>
      <c r="D103" s="128" t="s">
        <v>108</v>
      </c>
      <c r="E103" s="134" t="n">
        <v>8</v>
      </c>
      <c r="F103" s="130"/>
      <c r="G103" s="131" t="n">
        <f aca="false">+F103*E103</f>
        <v>0</v>
      </c>
      <c r="H103" s="132" t="n">
        <v>4</v>
      </c>
      <c r="I103" s="131" t="n">
        <f aca="false">+G103*H103</f>
        <v>0</v>
      </c>
      <c r="J103" s="133"/>
    </row>
    <row r="104" customFormat="false" ht="11.25" hidden="false" customHeight="true" outlineLevel="0" collapsed="false">
      <c r="A104" s="163"/>
      <c r="B104" s="126" t="n">
        <v>2817104</v>
      </c>
      <c r="C104" s="144" t="s">
        <v>283</v>
      </c>
      <c r="D104" s="128" t="s">
        <v>108</v>
      </c>
      <c r="E104" s="134" t="n">
        <v>2</v>
      </c>
      <c r="F104" s="130"/>
      <c r="G104" s="131" t="n">
        <f aca="false">+F104*E104</f>
        <v>0</v>
      </c>
      <c r="H104" s="132" t="n">
        <v>4</v>
      </c>
      <c r="I104" s="131" t="n">
        <f aca="false">+G104*H104</f>
        <v>0</v>
      </c>
      <c r="J104" s="133"/>
    </row>
    <row r="105" customFormat="false" ht="11.25" hidden="false" customHeight="true" outlineLevel="0" collapsed="false">
      <c r="A105" s="163"/>
      <c r="B105" s="134" t="n">
        <v>2280141</v>
      </c>
      <c r="C105" s="144" t="s">
        <v>257</v>
      </c>
      <c r="D105" s="128" t="s">
        <v>108</v>
      </c>
      <c r="E105" s="134" t="n">
        <v>8</v>
      </c>
      <c r="F105" s="130"/>
      <c r="G105" s="131" t="n">
        <f aca="false">+F105*E105</f>
        <v>0</v>
      </c>
      <c r="H105" s="132" t="n">
        <v>4</v>
      </c>
      <c r="I105" s="131" t="n">
        <f aca="false">+G105*H105</f>
        <v>0</v>
      </c>
      <c r="J105" s="133"/>
    </row>
    <row r="106" customFormat="false" ht="11.25" hidden="false" customHeight="true" outlineLevel="0" collapsed="false">
      <c r="A106" s="163"/>
      <c r="B106" s="134" t="n">
        <v>2052244</v>
      </c>
      <c r="C106" s="144" t="s">
        <v>275</v>
      </c>
      <c r="D106" s="128" t="s">
        <v>108</v>
      </c>
      <c r="E106" s="134" t="n">
        <v>4</v>
      </c>
      <c r="F106" s="130"/>
      <c r="G106" s="131" t="n">
        <f aca="false">+F106*E106</f>
        <v>0</v>
      </c>
      <c r="H106" s="132" t="n">
        <v>4</v>
      </c>
      <c r="I106" s="131" t="n">
        <f aca="false">+G106*H106</f>
        <v>0</v>
      </c>
      <c r="J106" s="133"/>
    </row>
    <row r="107" customFormat="false" ht="12" hidden="false" customHeight="true" outlineLevel="0" collapsed="false">
      <c r="A107" s="139" t="s">
        <v>152</v>
      </c>
      <c r="B107" s="140" t="n">
        <v>70120120</v>
      </c>
      <c r="C107" s="141" t="s">
        <v>285</v>
      </c>
      <c r="D107" s="142" t="s">
        <v>108</v>
      </c>
      <c r="E107" s="138" t="n">
        <v>1</v>
      </c>
      <c r="F107" s="120"/>
      <c r="G107" s="138" t="n">
        <f aca="false">+F107*E107</f>
        <v>0</v>
      </c>
      <c r="H107" s="138" t="n">
        <v>1</v>
      </c>
      <c r="I107" s="143" t="n">
        <f aca="false">+H107*G107</f>
        <v>0</v>
      </c>
      <c r="J107" s="123"/>
    </row>
    <row r="108" customFormat="false" ht="11.25" hidden="false" customHeight="true" outlineLevel="0" collapsed="false">
      <c r="A108" s="151" t="s">
        <v>154</v>
      </c>
      <c r="B108" s="134" t="n">
        <v>2801502</v>
      </c>
      <c r="C108" s="152" t="s">
        <v>286</v>
      </c>
      <c r="D108" s="153" t="s">
        <v>108</v>
      </c>
      <c r="E108" s="134" t="n">
        <v>2</v>
      </c>
      <c r="F108" s="154"/>
      <c r="G108" s="155" t="n">
        <f aca="false">+F108*E108</f>
        <v>0</v>
      </c>
      <c r="H108" s="132" t="n">
        <v>1</v>
      </c>
      <c r="I108" s="155" t="n">
        <f aca="false">+H108*G108</f>
        <v>0</v>
      </c>
      <c r="J108" s="133"/>
    </row>
    <row r="109" customFormat="false" ht="11.25" hidden="false" customHeight="true" outlineLevel="0" collapsed="false">
      <c r="A109" s="151"/>
      <c r="B109" s="134" t="n">
        <v>2831607</v>
      </c>
      <c r="C109" s="152" t="s">
        <v>287</v>
      </c>
      <c r="D109" s="153" t="s">
        <v>108</v>
      </c>
      <c r="E109" s="134" t="n">
        <v>4</v>
      </c>
      <c r="F109" s="154"/>
      <c r="G109" s="155" t="n">
        <f aca="false">+F109*E109</f>
        <v>0</v>
      </c>
      <c r="H109" s="132" t="n">
        <v>1</v>
      </c>
      <c r="I109" s="155" t="n">
        <f aca="false">+H109*G109</f>
        <v>0</v>
      </c>
      <c r="J109" s="133"/>
    </row>
    <row r="110" customFormat="false" ht="11.25" hidden="false" customHeight="true" outlineLevel="0" collapsed="false">
      <c r="A110" s="151"/>
      <c r="B110" s="134" t="n">
        <v>2820642</v>
      </c>
      <c r="C110" s="152" t="s">
        <v>288</v>
      </c>
      <c r="D110" s="153" t="s">
        <v>108</v>
      </c>
      <c r="E110" s="134" t="n">
        <v>2</v>
      </c>
      <c r="F110" s="154"/>
      <c r="G110" s="155" t="n">
        <f aca="false">+F110*E110</f>
        <v>0</v>
      </c>
      <c r="H110" s="132" t="n">
        <v>1</v>
      </c>
      <c r="I110" s="155" t="n">
        <f aca="false">+H110*G110</f>
        <v>0</v>
      </c>
      <c r="J110" s="133"/>
    </row>
    <row r="111" customFormat="false" ht="11.25" hidden="false" customHeight="true" outlineLevel="0" collapsed="false">
      <c r="A111" s="151"/>
      <c r="B111" s="134" t="n">
        <v>2820151</v>
      </c>
      <c r="C111" s="152" t="s">
        <v>270</v>
      </c>
      <c r="D111" s="153" t="s">
        <v>108</v>
      </c>
      <c r="E111" s="134" t="n">
        <v>1</v>
      </c>
      <c r="F111" s="154"/>
      <c r="G111" s="155" t="n">
        <f aca="false">+F111*E111</f>
        <v>0</v>
      </c>
      <c r="H111" s="132" t="n">
        <v>1</v>
      </c>
      <c r="I111" s="155" t="n">
        <f aca="false">+H111*G111</f>
        <v>0</v>
      </c>
      <c r="J111" s="133"/>
    </row>
    <row r="112" customFormat="false" ht="12.75" hidden="false" customHeight="false" outlineLevel="0" collapsed="false">
      <c r="A112" s="151"/>
      <c r="B112" s="134" t="n">
        <v>2110512</v>
      </c>
      <c r="C112" s="152" t="s">
        <v>261</v>
      </c>
      <c r="D112" s="153" t="s">
        <v>108</v>
      </c>
      <c r="E112" s="134" t="n">
        <v>1</v>
      </c>
      <c r="F112" s="154"/>
      <c r="G112" s="155" t="n">
        <f aca="false">+F112*E112</f>
        <v>0</v>
      </c>
      <c r="H112" s="132" t="n">
        <v>1</v>
      </c>
      <c r="I112" s="155" t="n">
        <f aca="false">+H112*G112</f>
        <v>0</v>
      </c>
      <c r="J112" s="133"/>
    </row>
    <row r="113" customFormat="false" ht="11.25" hidden="false" customHeight="true" outlineLevel="0" collapsed="false">
      <c r="A113" s="151"/>
      <c r="B113" s="134" t="n">
        <v>2901620</v>
      </c>
      <c r="C113" s="152" t="s">
        <v>289</v>
      </c>
      <c r="D113" s="153" t="s">
        <v>108</v>
      </c>
      <c r="E113" s="134" t="n">
        <v>8</v>
      </c>
      <c r="F113" s="154"/>
      <c r="G113" s="155" t="n">
        <f aca="false">+F113*E113</f>
        <v>0</v>
      </c>
      <c r="H113" s="132" t="n">
        <v>1</v>
      </c>
      <c r="I113" s="155" t="n">
        <f aca="false">+H113*G113</f>
        <v>0</v>
      </c>
      <c r="J113" s="133"/>
    </row>
    <row r="114" customFormat="false" ht="11.25" hidden="false" customHeight="true" outlineLevel="0" collapsed="false">
      <c r="A114" s="151"/>
      <c r="B114" s="134" t="n">
        <v>2980680</v>
      </c>
      <c r="C114" s="152" t="s">
        <v>290</v>
      </c>
      <c r="D114" s="153" t="s">
        <v>108</v>
      </c>
      <c r="E114" s="134" t="n">
        <v>2</v>
      </c>
      <c r="F114" s="154"/>
      <c r="G114" s="155" t="n">
        <f aca="false">+F114*E114</f>
        <v>0</v>
      </c>
      <c r="H114" s="132" t="n">
        <v>1</v>
      </c>
      <c r="I114" s="155" t="n">
        <f aca="false">+H114*G114</f>
        <v>0</v>
      </c>
      <c r="J114" s="133"/>
    </row>
    <row r="115" customFormat="false" ht="11.25" hidden="false" customHeight="true" outlineLevel="0" collapsed="false">
      <c r="A115" s="151"/>
      <c r="B115" s="134" t="n">
        <v>2010152</v>
      </c>
      <c r="C115" s="152" t="s">
        <v>271</v>
      </c>
      <c r="D115" s="153" t="s">
        <v>108</v>
      </c>
      <c r="E115" s="134" t="n">
        <v>3</v>
      </c>
      <c r="F115" s="154"/>
      <c r="G115" s="155" t="n">
        <f aca="false">+F115*E115</f>
        <v>0</v>
      </c>
      <c r="H115" s="132" t="n">
        <v>1</v>
      </c>
      <c r="I115" s="155" t="n">
        <f aca="false">+H115*G115</f>
        <v>0</v>
      </c>
      <c r="J115" s="133"/>
    </row>
    <row r="116" customFormat="false" ht="11.25" hidden="false" customHeight="true" outlineLevel="0" collapsed="false">
      <c r="A116" s="151"/>
      <c r="B116" s="134" t="n">
        <v>2110114</v>
      </c>
      <c r="C116" s="152" t="s">
        <v>272</v>
      </c>
      <c r="D116" s="153" t="s">
        <v>108</v>
      </c>
      <c r="E116" s="134" t="n">
        <v>3</v>
      </c>
      <c r="F116" s="154"/>
      <c r="G116" s="155" t="n">
        <f aca="false">+F116*E116</f>
        <v>0</v>
      </c>
      <c r="H116" s="132" t="n">
        <v>1</v>
      </c>
      <c r="I116" s="155" t="n">
        <f aca="false">+H116*G116</f>
        <v>0</v>
      </c>
      <c r="J116" s="133"/>
    </row>
    <row r="117" customFormat="false" ht="11.25" hidden="false" customHeight="true" outlineLevel="0" collapsed="false">
      <c r="A117" s="151"/>
      <c r="B117" s="134" t="n">
        <v>2341105</v>
      </c>
      <c r="C117" s="152" t="s">
        <v>259</v>
      </c>
      <c r="D117" s="153" t="s">
        <v>108</v>
      </c>
      <c r="E117" s="134" t="n">
        <v>2</v>
      </c>
      <c r="F117" s="154"/>
      <c r="G117" s="155" t="n">
        <f aca="false">+F117*E117</f>
        <v>0</v>
      </c>
      <c r="H117" s="132" t="n">
        <v>1</v>
      </c>
      <c r="I117" s="155" t="n">
        <f aca="false">+H117*G117</f>
        <v>0</v>
      </c>
      <c r="J117" s="133"/>
    </row>
    <row r="118" customFormat="false" ht="11.25" hidden="false" customHeight="true" outlineLevel="0" collapsed="false">
      <c r="A118" s="145" t="s">
        <v>156</v>
      </c>
      <c r="B118" s="124" t="n">
        <v>2801502</v>
      </c>
      <c r="C118" s="149" t="s">
        <v>286</v>
      </c>
      <c r="D118" s="142" t="s">
        <v>108</v>
      </c>
      <c r="E118" s="124" t="n">
        <v>1</v>
      </c>
      <c r="F118" s="150"/>
      <c r="G118" s="143" t="n">
        <f aca="false">+F118*E118</f>
        <v>0</v>
      </c>
      <c r="H118" s="122" t="n">
        <v>51</v>
      </c>
      <c r="I118" s="143" t="n">
        <f aca="false">+H118*G118</f>
        <v>0</v>
      </c>
      <c r="J118" s="123"/>
    </row>
    <row r="119" customFormat="false" ht="11.25" hidden="false" customHeight="true" outlineLevel="0" collapsed="false">
      <c r="A119" s="145"/>
      <c r="B119" s="124" t="n">
        <v>2831607</v>
      </c>
      <c r="C119" s="149" t="s">
        <v>287</v>
      </c>
      <c r="D119" s="142" t="s">
        <v>108</v>
      </c>
      <c r="E119" s="124" t="n">
        <v>2</v>
      </c>
      <c r="F119" s="150"/>
      <c r="G119" s="143" t="n">
        <f aca="false">+F119*E119</f>
        <v>0</v>
      </c>
      <c r="H119" s="122" t="n">
        <v>51</v>
      </c>
      <c r="I119" s="143" t="n">
        <f aca="false">+H119*G119</f>
        <v>0</v>
      </c>
      <c r="J119" s="123"/>
    </row>
    <row r="120" customFormat="false" ht="11.25" hidden="false" customHeight="true" outlineLevel="0" collapsed="false">
      <c r="A120" s="145"/>
      <c r="B120" s="124" t="n">
        <v>2814160</v>
      </c>
      <c r="C120" s="149" t="s">
        <v>291</v>
      </c>
      <c r="D120" s="142" t="s">
        <v>108</v>
      </c>
      <c r="E120" s="124" t="n">
        <v>2</v>
      </c>
      <c r="F120" s="150"/>
      <c r="G120" s="143" t="n">
        <f aca="false">+F120*E120</f>
        <v>0</v>
      </c>
      <c r="H120" s="122" t="n">
        <v>51</v>
      </c>
      <c r="I120" s="143" t="n">
        <f aca="false">+H120*G120</f>
        <v>0</v>
      </c>
      <c r="J120" s="123"/>
    </row>
    <row r="121" customFormat="false" ht="11.25" hidden="false" customHeight="true" outlineLevel="0" collapsed="false">
      <c r="A121" s="145"/>
      <c r="B121" s="124" t="n">
        <v>2815104</v>
      </c>
      <c r="C121" s="149" t="s">
        <v>266</v>
      </c>
      <c r="D121" s="142" t="s">
        <v>108</v>
      </c>
      <c r="E121" s="124" t="n">
        <v>1</v>
      </c>
      <c r="F121" s="150"/>
      <c r="G121" s="143" t="n">
        <f aca="false">+F121*E121</f>
        <v>0</v>
      </c>
      <c r="H121" s="122" t="n">
        <v>51</v>
      </c>
      <c r="I121" s="143" t="n">
        <f aca="false">+H121*G121</f>
        <v>0</v>
      </c>
      <c r="J121" s="123"/>
    </row>
    <row r="122" customFormat="false" ht="11.25" hidden="false" customHeight="true" outlineLevel="0" collapsed="false">
      <c r="A122" s="145"/>
      <c r="B122" s="124" t="n">
        <v>2341005</v>
      </c>
      <c r="C122" s="149" t="s">
        <v>263</v>
      </c>
      <c r="D122" s="142" t="s">
        <v>108</v>
      </c>
      <c r="E122" s="124" t="n">
        <v>1</v>
      </c>
      <c r="F122" s="150"/>
      <c r="G122" s="143" t="n">
        <f aca="false">+F122*E122</f>
        <v>0</v>
      </c>
      <c r="H122" s="122" t="n">
        <v>51</v>
      </c>
      <c r="I122" s="143" t="n">
        <f aca="false">+H122*G122</f>
        <v>0</v>
      </c>
      <c r="J122" s="123"/>
    </row>
    <row r="123" customFormat="false" ht="11.25" hidden="false" customHeight="true" outlineLevel="0" collapsed="false">
      <c r="A123" s="145"/>
      <c r="B123" s="124" t="n">
        <v>2901620</v>
      </c>
      <c r="C123" s="149" t="s">
        <v>289</v>
      </c>
      <c r="D123" s="142" t="s">
        <v>108</v>
      </c>
      <c r="E123" s="124" t="n">
        <v>2</v>
      </c>
      <c r="F123" s="150"/>
      <c r="G123" s="143" t="n">
        <f aca="false">+F123*E123</f>
        <v>0</v>
      </c>
      <c r="H123" s="122" t="n">
        <v>51</v>
      </c>
      <c r="I123" s="143" t="n">
        <f aca="false">+H123*G123</f>
        <v>0</v>
      </c>
      <c r="J123" s="123"/>
    </row>
    <row r="124" customFormat="false" ht="11.25" hidden="false" customHeight="true" outlineLevel="0" collapsed="false">
      <c r="A124" s="145"/>
      <c r="B124" s="124" t="n">
        <v>2851630</v>
      </c>
      <c r="C124" s="149" t="s">
        <v>292</v>
      </c>
      <c r="D124" s="142" t="s">
        <v>108</v>
      </c>
      <c r="E124" s="124" t="n">
        <v>1</v>
      </c>
      <c r="F124" s="150"/>
      <c r="G124" s="143" t="n">
        <f aca="false">+F124*E124</f>
        <v>0</v>
      </c>
      <c r="H124" s="122" t="n">
        <v>51</v>
      </c>
      <c r="I124" s="143" t="n">
        <f aca="false">+H124*G124</f>
        <v>0</v>
      </c>
      <c r="J124" s="123"/>
    </row>
    <row r="125" customFormat="false" ht="11.25" hidden="false" customHeight="true" outlineLevel="0" collapsed="false">
      <c r="A125" s="145"/>
      <c r="B125" s="124" t="n">
        <v>2010311</v>
      </c>
      <c r="C125" s="149" t="s">
        <v>267</v>
      </c>
      <c r="D125" s="142" t="s">
        <v>108</v>
      </c>
      <c r="E125" s="124" t="n">
        <v>3</v>
      </c>
      <c r="F125" s="150"/>
      <c r="G125" s="143" t="n">
        <f aca="false">+F125*E125</f>
        <v>0</v>
      </c>
      <c r="H125" s="122" t="n">
        <v>51</v>
      </c>
      <c r="I125" s="143" t="n">
        <f aca="false">+H125*G125</f>
        <v>0</v>
      </c>
      <c r="J125" s="123"/>
    </row>
    <row r="126" customFormat="false" ht="11.25" hidden="false" customHeight="true" outlineLevel="0" collapsed="false">
      <c r="A126" s="145"/>
      <c r="B126" s="124" t="n">
        <v>1012137</v>
      </c>
      <c r="C126" s="149" t="s">
        <v>268</v>
      </c>
      <c r="D126" s="142" t="s">
        <v>245</v>
      </c>
      <c r="E126" s="124" t="n">
        <v>6</v>
      </c>
      <c r="F126" s="150"/>
      <c r="G126" s="143" t="n">
        <f aca="false">+F126*E126</f>
        <v>0</v>
      </c>
      <c r="H126" s="122" t="n">
        <v>51</v>
      </c>
      <c r="I126" s="143" t="n">
        <f aca="false">+H126*G126</f>
        <v>0</v>
      </c>
      <c r="J126" s="123"/>
    </row>
    <row r="127" customFormat="false" ht="11.25" hidden="false" customHeight="true" outlineLevel="0" collapsed="false">
      <c r="A127" s="145"/>
      <c r="B127" s="124" t="n">
        <v>1012301</v>
      </c>
      <c r="C127" s="149" t="s">
        <v>269</v>
      </c>
      <c r="D127" s="142" t="s">
        <v>245</v>
      </c>
      <c r="E127" s="124" t="n">
        <v>6</v>
      </c>
      <c r="F127" s="150"/>
      <c r="G127" s="143" t="n">
        <f aca="false">+F127*E127</f>
        <v>0</v>
      </c>
      <c r="H127" s="122" t="n">
        <v>51</v>
      </c>
      <c r="I127" s="143" t="n">
        <f aca="false">+H127*G127</f>
        <v>0</v>
      </c>
      <c r="J127" s="123"/>
    </row>
    <row r="128" customFormat="false" ht="11.25" hidden="false" customHeight="true" outlineLevel="0" collapsed="false">
      <c r="A128" s="151" t="s">
        <v>158</v>
      </c>
      <c r="B128" s="134" t="n">
        <v>2801502</v>
      </c>
      <c r="C128" s="152" t="s">
        <v>286</v>
      </c>
      <c r="D128" s="153" t="s">
        <v>108</v>
      </c>
      <c r="E128" s="134" t="n">
        <v>2</v>
      </c>
      <c r="F128" s="154"/>
      <c r="G128" s="155" t="n">
        <f aca="false">+F128*E128</f>
        <v>0</v>
      </c>
      <c r="H128" s="132" t="n">
        <v>1</v>
      </c>
      <c r="I128" s="155" t="n">
        <f aca="false">+H128*G128</f>
        <v>0</v>
      </c>
      <c r="J128" s="133"/>
    </row>
    <row r="129" customFormat="false" ht="11.25" hidden="false" customHeight="true" outlineLevel="0" collapsed="false">
      <c r="A129" s="151"/>
      <c r="B129" s="134" t="n">
        <v>2831607</v>
      </c>
      <c r="C129" s="152" t="s">
        <v>287</v>
      </c>
      <c r="D129" s="153" t="s">
        <v>108</v>
      </c>
      <c r="E129" s="134" t="n">
        <v>4</v>
      </c>
      <c r="F129" s="154"/>
      <c r="G129" s="155" t="n">
        <f aca="false">+F129*E129</f>
        <v>0</v>
      </c>
      <c r="H129" s="132" t="n">
        <v>1</v>
      </c>
      <c r="I129" s="155" t="n">
        <f aca="false">+H129*G129</f>
        <v>0</v>
      </c>
      <c r="J129" s="133"/>
    </row>
    <row r="130" customFormat="false" ht="11.25" hidden="false" customHeight="true" outlineLevel="0" collapsed="false">
      <c r="A130" s="151"/>
      <c r="B130" s="134" t="n">
        <v>2820642</v>
      </c>
      <c r="C130" s="152" t="s">
        <v>288</v>
      </c>
      <c r="D130" s="153" t="s">
        <v>108</v>
      </c>
      <c r="E130" s="134" t="n">
        <v>2</v>
      </c>
      <c r="F130" s="154"/>
      <c r="G130" s="155" t="n">
        <f aca="false">+F130*E130</f>
        <v>0</v>
      </c>
      <c r="H130" s="132" t="n">
        <v>1</v>
      </c>
      <c r="I130" s="155" t="n">
        <f aca="false">+H130*G130</f>
        <v>0</v>
      </c>
      <c r="J130" s="133"/>
    </row>
    <row r="131" customFormat="false" ht="11.25" hidden="false" customHeight="true" outlineLevel="0" collapsed="false">
      <c r="A131" s="151"/>
      <c r="B131" s="134" t="n">
        <v>2815104</v>
      </c>
      <c r="C131" s="152" t="s">
        <v>266</v>
      </c>
      <c r="D131" s="153" t="s">
        <v>108</v>
      </c>
      <c r="E131" s="134" t="n">
        <v>1</v>
      </c>
      <c r="F131" s="154"/>
      <c r="G131" s="155" t="n">
        <f aca="false">+F131*E131</f>
        <v>0</v>
      </c>
      <c r="H131" s="132" t="n">
        <v>1</v>
      </c>
      <c r="I131" s="155" t="n">
        <f aca="false">+H131*G131</f>
        <v>0</v>
      </c>
      <c r="J131" s="133"/>
    </row>
    <row r="132" customFormat="false" ht="11.25" hidden="false" customHeight="true" outlineLevel="0" collapsed="false">
      <c r="A132" s="151"/>
      <c r="B132" s="134" t="n">
        <v>2820152</v>
      </c>
      <c r="C132" s="152" t="s">
        <v>282</v>
      </c>
      <c r="D132" s="153" t="s">
        <v>108</v>
      </c>
      <c r="E132" s="134" t="n">
        <v>1</v>
      </c>
      <c r="F132" s="154"/>
      <c r="G132" s="155" t="n">
        <f aca="false">+F132*E132</f>
        <v>0</v>
      </c>
      <c r="H132" s="132" t="n">
        <v>1</v>
      </c>
      <c r="I132" s="155" t="n">
        <f aca="false">+H132*G132</f>
        <v>0</v>
      </c>
      <c r="J132" s="133"/>
    </row>
    <row r="133" customFormat="false" ht="11.25" hidden="false" customHeight="true" outlineLevel="0" collapsed="false">
      <c r="A133" s="151"/>
      <c r="B133" s="134" t="n">
        <v>2110512</v>
      </c>
      <c r="C133" s="152" t="s">
        <v>261</v>
      </c>
      <c r="D133" s="153" t="s">
        <v>108</v>
      </c>
      <c r="E133" s="134" t="n">
        <v>1</v>
      </c>
      <c r="F133" s="154"/>
      <c r="G133" s="155" t="n">
        <f aca="false">+F133*E133</f>
        <v>0</v>
      </c>
      <c r="H133" s="132" t="n">
        <v>1</v>
      </c>
      <c r="I133" s="155" t="n">
        <f aca="false">+H133*G133</f>
        <v>0</v>
      </c>
      <c r="J133" s="133"/>
    </row>
    <row r="134" customFormat="false" ht="11.25" hidden="false" customHeight="true" outlineLevel="0" collapsed="false">
      <c r="A134" s="151"/>
      <c r="B134" s="134" t="n">
        <v>2901620</v>
      </c>
      <c r="C134" s="152" t="s">
        <v>289</v>
      </c>
      <c r="D134" s="153" t="s">
        <v>108</v>
      </c>
      <c r="E134" s="134" t="n">
        <v>8</v>
      </c>
      <c r="F134" s="154"/>
      <c r="G134" s="155" t="n">
        <f aca="false">+F134*E134</f>
        <v>0</v>
      </c>
      <c r="H134" s="132" t="n">
        <v>1</v>
      </c>
      <c r="I134" s="155" t="n">
        <f aca="false">+H134*G134</f>
        <v>0</v>
      </c>
      <c r="J134" s="133"/>
    </row>
    <row r="135" customFormat="false" ht="11.25" hidden="false" customHeight="true" outlineLevel="0" collapsed="false">
      <c r="A135" s="151"/>
      <c r="B135" s="134" t="n">
        <v>2980680</v>
      </c>
      <c r="C135" s="152" t="s">
        <v>290</v>
      </c>
      <c r="D135" s="153" t="s">
        <v>108</v>
      </c>
      <c r="E135" s="134" t="n">
        <v>2</v>
      </c>
      <c r="F135" s="154"/>
      <c r="G135" s="155" t="n">
        <f aca="false">+F135*E135</f>
        <v>0</v>
      </c>
      <c r="H135" s="132" t="n">
        <v>1</v>
      </c>
      <c r="I135" s="155" t="n">
        <f aca="false">+H135*G135</f>
        <v>0</v>
      </c>
      <c r="J135" s="133"/>
    </row>
    <row r="136" customFormat="false" ht="11.25" hidden="false" customHeight="true" outlineLevel="0" collapsed="false">
      <c r="A136" s="151"/>
      <c r="B136" s="134" t="n">
        <v>2010152</v>
      </c>
      <c r="C136" s="152" t="s">
        <v>271</v>
      </c>
      <c r="D136" s="153" t="s">
        <v>108</v>
      </c>
      <c r="E136" s="134" t="n">
        <v>6</v>
      </c>
      <c r="F136" s="154"/>
      <c r="G136" s="155" t="n">
        <f aca="false">+F136*E136</f>
        <v>0</v>
      </c>
      <c r="H136" s="132" t="n">
        <v>1</v>
      </c>
      <c r="I136" s="155" t="n">
        <f aca="false">+H136*G136</f>
        <v>0</v>
      </c>
      <c r="J136" s="133"/>
    </row>
    <row r="137" customFormat="false" ht="11.25" hidden="false" customHeight="true" outlineLevel="0" collapsed="false">
      <c r="A137" s="151"/>
      <c r="B137" s="134" t="n">
        <v>2010311</v>
      </c>
      <c r="C137" s="152" t="s">
        <v>267</v>
      </c>
      <c r="D137" s="153" t="s">
        <v>108</v>
      </c>
      <c r="E137" s="134" t="n">
        <v>3</v>
      </c>
      <c r="F137" s="154"/>
      <c r="G137" s="155" t="n">
        <f aca="false">+F137*E137</f>
        <v>0</v>
      </c>
      <c r="H137" s="132" t="n">
        <v>1</v>
      </c>
      <c r="I137" s="155" t="n">
        <f aca="false">+H137*G137</f>
        <v>0</v>
      </c>
      <c r="J137" s="133"/>
    </row>
    <row r="138" customFormat="false" ht="11.25" hidden="false" customHeight="true" outlineLevel="0" collapsed="false">
      <c r="A138" s="151"/>
      <c r="B138" s="134" t="n">
        <v>2814160</v>
      </c>
      <c r="C138" s="152" t="s">
        <v>291</v>
      </c>
      <c r="D138" s="153" t="s">
        <v>108</v>
      </c>
      <c r="E138" s="134" t="n">
        <v>2</v>
      </c>
      <c r="F138" s="154"/>
      <c r="G138" s="155" t="n">
        <f aca="false">+F138*E138</f>
        <v>0</v>
      </c>
      <c r="H138" s="132" t="n">
        <v>1</v>
      </c>
      <c r="I138" s="155" t="n">
        <f aca="false">+H138*G138</f>
        <v>0</v>
      </c>
      <c r="J138" s="133"/>
    </row>
    <row r="139" customFormat="false" ht="12.75" hidden="false" customHeight="false" outlineLevel="0" collapsed="false">
      <c r="A139" s="151"/>
      <c r="B139" s="134" t="n">
        <v>2110114</v>
      </c>
      <c r="C139" s="152" t="s">
        <v>272</v>
      </c>
      <c r="D139" s="153" t="s">
        <v>108</v>
      </c>
      <c r="E139" s="134" t="n">
        <v>6</v>
      </c>
      <c r="F139" s="154"/>
      <c r="G139" s="155" t="n">
        <f aca="false">+F139*E139</f>
        <v>0</v>
      </c>
      <c r="H139" s="132" t="n">
        <v>1</v>
      </c>
      <c r="I139" s="155" t="n">
        <f aca="false">+H139*G139</f>
        <v>0</v>
      </c>
      <c r="J139" s="133"/>
    </row>
    <row r="140" customFormat="false" ht="11.25" hidden="false" customHeight="true" outlineLevel="0" collapsed="false">
      <c r="A140" s="151"/>
      <c r="B140" s="134" t="n">
        <v>1012137</v>
      </c>
      <c r="C140" s="152" t="s">
        <v>268</v>
      </c>
      <c r="D140" s="153" t="s">
        <v>245</v>
      </c>
      <c r="E140" s="134" t="n">
        <v>6</v>
      </c>
      <c r="F140" s="154"/>
      <c r="G140" s="155" t="n">
        <f aca="false">+F140*E140</f>
        <v>0</v>
      </c>
      <c r="H140" s="132" t="n">
        <v>1</v>
      </c>
      <c r="I140" s="155" t="n">
        <f aca="false">+H140*G140</f>
        <v>0</v>
      </c>
      <c r="J140" s="133"/>
    </row>
    <row r="141" customFormat="false" ht="11.25" hidden="false" customHeight="true" outlineLevel="0" collapsed="false">
      <c r="A141" s="151"/>
      <c r="B141" s="134" t="n">
        <v>2341105</v>
      </c>
      <c r="C141" s="152" t="s">
        <v>259</v>
      </c>
      <c r="D141" s="153" t="s">
        <v>108</v>
      </c>
      <c r="E141" s="134" t="n">
        <v>4</v>
      </c>
      <c r="F141" s="154"/>
      <c r="G141" s="155" t="n">
        <f aca="false">+F141*E141</f>
        <v>0</v>
      </c>
      <c r="H141" s="132" t="n">
        <v>1</v>
      </c>
      <c r="I141" s="155" t="n">
        <f aca="false">+H141*G141</f>
        <v>0</v>
      </c>
      <c r="J141" s="133"/>
    </row>
    <row r="142" customFormat="false" ht="11.25" hidden="false" customHeight="true" outlineLevel="0" collapsed="false">
      <c r="A142" s="151"/>
      <c r="B142" s="134" t="n">
        <v>2052244</v>
      </c>
      <c r="C142" s="152" t="s">
        <v>275</v>
      </c>
      <c r="D142" s="153" t="s">
        <v>108</v>
      </c>
      <c r="E142" s="134" t="n">
        <v>3</v>
      </c>
      <c r="F142" s="154"/>
      <c r="G142" s="155" t="n">
        <f aca="false">+F142*E142</f>
        <v>0</v>
      </c>
      <c r="H142" s="132" t="n">
        <v>1</v>
      </c>
      <c r="I142" s="155" t="n">
        <f aca="false">+H142*G142</f>
        <v>0</v>
      </c>
      <c r="J142" s="133"/>
    </row>
    <row r="143" customFormat="false" ht="12" hidden="false" customHeight="true" outlineLevel="0" collapsed="false">
      <c r="A143" s="145" t="s">
        <v>160</v>
      </c>
      <c r="B143" s="124" t="n">
        <v>51070240</v>
      </c>
      <c r="C143" s="149" t="s">
        <v>293</v>
      </c>
      <c r="D143" s="142" t="s">
        <v>108</v>
      </c>
      <c r="E143" s="124" t="n">
        <v>1</v>
      </c>
      <c r="F143" s="150"/>
      <c r="G143" s="124" t="n">
        <f aca="false">+F143*E143</f>
        <v>0</v>
      </c>
      <c r="H143" s="124" t="n">
        <v>1</v>
      </c>
      <c r="I143" s="143" t="n">
        <f aca="false">+H143*G143</f>
        <v>0</v>
      </c>
      <c r="J143" s="123"/>
    </row>
    <row r="144" customFormat="false" ht="12" hidden="false" customHeight="true" outlineLevel="0" collapsed="false">
      <c r="A144" s="145"/>
      <c r="B144" s="124" t="n">
        <v>54038180</v>
      </c>
      <c r="C144" s="149" t="s">
        <v>294</v>
      </c>
      <c r="D144" s="142" t="s">
        <v>108</v>
      </c>
      <c r="E144" s="124" t="n">
        <v>1</v>
      </c>
      <c r="F144" s="150"/>
      <c r="G144" s="124" t="n">
        <f aca="false">+F144*E144</f>
        <v>0</v>
      </c>
      <c r="H144" s="124" t="n">
        <v>1</v>
      </c>
      <c r="I144" s="143" t="n">
        <f aca="false">+H144*G144</f>
        <v>0</v>
      </c>
      <c r="J144" s="123"/>
    </row>
    <row r="145" customFormat="false" ht="12" hidden="false" customHeight="true" outlineLevel="0" collapsed="false">
      <c r="A145" s="145"/>
      <c r="B145" s="124" t="n">
        <v>50113160</v>
      </c>
      <c r="C145" s="149" t="s">
        <v>295</v>
      </c>
      <c r="D145" s="142" t="s">
        <v>108</v>
      </c>
      <c r="E145" s="124" t="n">
        <v>1</v>
      </c>
      <c r="F145" s="150"/>
      <c r="G145" s="124" t="n">
        <f aca="false">+F145*E145</f>
        <v>0</v>
      </c>
      <c r="H145" s="124" t="n">
        <v>1</v>
      </c>
      <c r="I145" s="143" t="n">
        <f aca="false">+H145*G145</f>
        <v>0</v>
      </c>
      <c r="J145" s="123"/>
    </row>
    <row r="146" customFormat="false" ht="12" hidden="false" customHeight="true" outlineLevel="0" collapsed="false">
      <c r="A146" s="145"/>
      <c r="B146" s="124" t="n">
        <v>52516050</v>
      </c>
      <c r="C146" s="149" t="s">
        <v>289</v>
      </c>
      <c r="D146" s="142" t="s">
        <v>108</v>
      </c>
      <c r="E146" s="124" t="n">
        <v>1</v>
      </c>
      <c r="F146" s="150"/>
      <c r="G146" s="124" t="n">
        <f aca="false">+F146*E146</f>
        <v>0</v>
      </c>
      <c r="H146" s="124" t="n">
        <v>1</v>
      </c>
      <c r="I146" s="143" t="n">
        <f aca="false">+H146*G146</f>
        <v>0</v>
      </c>
      <c r="J146" s="123"/>
    </row>
    <row r="147" customFormat="false" ht="12" hidden="false" customHeight="true" outlineLevel="0" collapsed="false">
      <c r="A147" s="145"/>
      <c r="B147" s="124" t="n">
        <v>53516052</v>
      </c>
      <c r="C147" s="149" t="s">
        <v>292</v>
      </c>
      <c r="D147" s="142" t="s">
        <v>108</v>
      </c>
      <c r="E147" s="124" t="n">
        <v>1</v>
      </c>
      <c r="F147" s="150"/>
      <c r="G147" s="124" t="n">
        <f aca="false">+F147*E147</f>
        <v>0</v>
      </c>
      <c r="H147" s="124" t="n">
        <v>1</v>
      </c>
      <c r="I147" s="143" t="n">
        <f aca="false">+H147*G147</f>
        <v>0</v>
      </c>
      <c r="J147" s="123"/>
    </row>
    <row r="148" customFormat="false" ht="12" hidden="false" customHeight="true" outlineLevel="0" collapsed="false">
      <c r="A148" s="145"/>
      <c r="B148" s="124" t="n">
        <v>20107561</v>
      </c>
      <c r="C148" s="149" t="s">
        <v>267</v>
      </c>
      <c r="D148" s="142" t="s">
        <v>108</v>
      </c>
      <c r="E148" s="124" t="n">
        <v>3</v>
      </c>
      <c r="F148" s="150"/>
      <c r="G148" s="124" t="n">
        <f aca="false">+F148*E148</f>
        <v>0</v>
      </c>
      <c r="H148" s="124" t="n">
        <v>1</v>
      </c>
      <c r="I148" s="143" t="n">
        <f aca="false">+H148*G148</f>
        <v>0</v>
      </c>
      <c r="J148" s="123"/>
    </row>
    <row r="149" customFormat="false" ht="12" hidden="false" customHeight="true" outlineLevel="0" collapsed="false">
      <c r="A149" s="145"/>
      <c r="B149" s="124" t="n">
        <v>52019305</v>
      </c>
      <c r="C149" s="149" t="s">
        <v>291</v>
      </c>
      <c r="D149" s="142" t="s">
        <v>108</v>
      </c>
      <c r="E149" s="124" t="n">
        <v>3</v>
      </c>
      <c r="F149" s="150"/>
      <c r="G149" s="124" t="n">
        <f aca="false">+F149*E149</f>
        <v>0</v>
      </c>
      <c r="H149" s="124" t="n">
        <v>1</v>
      </c>
      <c r="I149" s="143" t="n">
        <f aca="false">+H149*G149</f>
        <v>0</v>
      </c>
      <c r="J149" s="123"/>
    </row>
    <row r="150" customFormat="false" ht="12" hidden="false" customHeight="true" outlineLevel="0" collapsed="false">
      <c r="A150" s="145"/>
      <c r="B150" s="124" t="n">
        <v>10201058</v>
      </c>
      <c r="C150" s="149" t="s">
        <v>268</v>
      </c>
      <c r="D150" s="142" t="s">
        <v>245</v>
      </c>
      <c r="E150" s="124" t="n">
        <v>6</v>
      </c>
      <c r="F150" s="150"/>
      <c r="G150" s="124" t="n">
        <f aca="false">+F150*E150</f>
        <v>0</v>
      </c>
      <c r="H150" s="124" t="n">
        <v>1</v>
      </c>
      <c r="I150" s="143" t="n">
        <f aca="false">+H150*G150</f>
        <v>0</v>
      </c>
      <c r="J150" s="123"/>
    </row>
    <row r="151" customFormat="false" ht="12" hidden="false" customHeight="true" outlineLevel="0" collapsed="false">
      <c r="A151" s="145"/>
      <c r="B151" s="124" t="n">
        <v>10205007</v>
      </c>
      <c r="C151" s="149" t="s">
        <v>269</v>
      </c>
      <c r="D151" s="142" t="s">
        <v>245</v>
      </c>
      <c r="E151" s="124" t="n">
        <v>6</v>
      </c>
      <c r="F151" s="150"/>
      <c r="G151" s="124" t="n">
        <f aca="false">+F151*E151</f>
        <v>0</v>
      </c>
      <c r="H151" s="124" t="n">
        <v>1</v>
      </c>
      <c r="I151" s="143" t="n">
        <f aca="false">+H151*G151</f>
        <v>0</v>
      </c>
      <c r="J151" s="123"/>
    </row>
    <row r="152" customFormat="false" ht="12" hidden="false" customHeight="true" outlineLevel="0" collapsed="false">
      <c r="A152" s="151" t="s">
        <v>162</v>
      </c>
      <c r="B152" s="134" t="n">
        <v>51070150</v>
      </c>
      <c r="C152" s="152" t="s">
        <v>286</v>
      </c>
      <c r="D152" s="153" t="s">
        <v>108</v>
      </c>
      <c r="E152" s="134" t="n">
        <v>2</v>
      </c>
      <c r="F152" s="154"/>
      <c r="G152" s="134" t="n">
        <f aca="false">+F152*E152</f>
        <v>0</v>
      </c>
      <c r="H152" s="134" t="n">
        <v>4</v>
      </c>
      <c r="I152" s="155" t="n">
        <f aca="false">+H152*G152</f>
        <v>0</v>
      </c>
      <c r="J152" s="133"/>
    </row>
    <row r="153" customFormat="false" ht="12" hidden="false" customHeight="true" outlineLevel="0" collapsed="false">
      <c r="A153" s="151"/>
      <c r="B153" s="134" t="n">
        <v>54038070</v>
      </c>
      <c r="C153" s="152" t="s">
        <v>287</v>
      </c>
      <c r="D153" s="153" t="s">
        <v>108</v>
      </c>
      <c r="E153" s="134" t="n">
        <v>4</v>
      </c>
      <c r="F153" s="154"/>
      <c r="G153" s="134" t="n">
        <f aca="false">+F153*E153</f>
        <v>0</v>
      </c>
      <c r="H153" s="134" t="n">
        <v>4</v>
      </c>
      <c r="I153" s="155" t="n">
        <f aca="false">+H153*G153</f>
        <v>0</v>
      </c>
      <c r="J153" s="133"/>
    </row>
    <row r="154" customFormat="false" ht="12" hidden="false" customHeight="true" outlineLevel="0" collapsed="false">
      <c r="A154" s="151"/>
      <c r="B154" s="134" t="n">
        <v>54575042</v>
      </c>
      <c r="C154" s="152" t="s">
        <v>288</v>
      </c>
      <c r="D154" s="153" t="s">
        <v>108</v>
      </c>
      <c r="E154" s="134" t="n">
        <v>2</v>
      </c>
      <c r="F154" s="154"/>
      <c r="G154" s="134" t="n">
        <f aca="false">+F154*E154</f>
        <v>0</v>
      </c>
      <c r="H154" s="134" t="n">
        <v>4</v>
      </c>
      <c r="I154" s="155" t="n">
        <f aca="false">+H154*G154</f>
        <v>0</v>
      </c>
      <c r="J154" s="133"/>
    </row>
    <row r="155" customFormat="false" ht="12" hidden="false" customHeight="true" outlineLevel="0" collapsed="false">
      <c r="A155" s="151"/>
      <c r="B155" s="134" t="n">
        <v>52189450</v>
      </c>
      <c r="C155" s="152" t="s">
        <v>296</v>
      </c>
      <c r="D155" s="153" t="s">
        <v>108</v>
      </c>
      <c r="E155" s="134" t="n">
        <v>1</v>
      </c>
      <c r="F155" s="154"/>
      <c r="G155" s="134" t="n">
        <f aca="false">+F155*E155</f>
        <v>0</v>
      </c>
      <c r="H155" s="134" t="n">
        <v>4</v>
      </c>
      <c r="I155" s="155" t="n">
        <f aca="false">+H155*G155</f>
        <v>0</v>
      </c>
      <c r="J155" s="133"/>
    </row>
    <row r="156" customFormat="false" ht="12" hidden="false" customHeight="true" outlineLevel="0" collapsed="false">
      <c r="A156" s="151"/>
      <c r="B156" s="134" t="n">
        <v>50114160</v>
      </c>
      <c r="C156" s="152" t="s">
        <v>297</v>
      </c>
      <c r="D156" s="153" t="s">
        <v>108</v>
      </c>
      <c r="E156" s="134" t="n">
        <v>1</v>
      </c>
      <c r="F156" s="154"/>
      <c r="G156" s="134" t="n">
        <f aca="false">+F156*E156</f>
        <v>0</v>
      </c>
      <c r="H156" s="134" t="n">
        <v>4</v>
      </c>
      <c r="I156" s="155" t="n">
        <f aca="false">+H156*G156</f>
        <v>0</v>
      </c>
      <c r="J156" s="133"/>
    </row>
    <row r="157" customFormat="false" ht="12" hidden="false" customHeight="true" outlineLevel="0" collapsed="false">
      <c r="A157" s="151"/>
      <c r="B157" s="134" t="n">
        <v>52019305</v>
      </c>
      <c r="C157" s="152" t="s">
        <v>291</v>
      </c>
      <c r="D157" s="153" t="s">
        <v>108</v>
      </c>
      <c r="E157" s="134" t="n">
        <v>6</v>
      </c>
      <c r="F157" s="154"/>
      <c r="G157" s="134" t="n">
        <f aca="false">+F157*E157</f>
        <v>0</v>
      </c>
      <c r="H157" s="134" t="n">
        <v>4</v>
      </c>
      <c r="I157" s="155" t="n">
        <f aca="false">+H157*G157</f>
        <v>0</v>
      </c>
      <c r="J157" s="133"/>
    </row>
    <row r="158" customFormat="false" ht="12" hidden="false" customHeight="true" outlineLevel="0" collapsed="false">
      <c r="A158" s="151"/>
      <c r="B158" s="134" t="n">
        <v>53216306</v>
      </c>
      <c r="C158" s="152" t="s">
        <v>290</v>
      </c>
      <c r="D158" s="153" t="s">
        <v>108</v>
      </c>
      <c r="E158" s="134" t="n">
        <v>2</v>
      </c>
      <c r="F158" s="154"/>
      <c r="G158" s="134" t="n">
        <f aca="false">+F158*E158</f>
        <v>0</v>
      </c>
      <c r="H158" s="134" t="n">
        <v>4</v>
      </c>
      <c r="I158" s="155" t="n">
        <f aca="false">+H158*G158</f>
        <v>0</v>
      </c>
      <c r="J158" s="133"/>
    </row>
    <row r="159" customFormat="false" ht="12" hidden="false" customHeight="true" outlineLevel="0" collapsed="false">
      <c r="A159" s="151"/>
      <c r="B159" s="134" t="n">
        <v>52516050</v>
      </c>
      <c r="C159" s="152" t="s">
        <v>289</v>
      </c>
      <c r="D159" s="153" t="s">
        <v>108</v>
      </c>
      <c r="E159" s="134" t="n">
        <v>8</v>
      </c>
      <c r="F159" s="154"/>
      <c r="G159" s="134" t="n">
        <f aca="false">+F159*E159</f>
        <v>0</v>
      </c>
      <c r="H159" s="134" t="n">
        <v>4</v>
      </c>
      <c r="I159" s="155" t="n">
        <f aca="false">+H159*G159</f>
        <v>0</v>
      </c>
      <c r="J159" s="133"/>
    </row>
    <row r="160" customFormat="false" ht="12" hidden="false" customHeight="true" outlineLevel="0" collapsed="false">
      <c r="A160" s="151"/>
      <c r="B160" s="134" t="n">
        <v>20107561</v>
      </c>
      <c r="C160" s="152" t="s">
        <v>267</v>
      </c>
      <c r="D160" s="153" t="s">
        <v>108</v>
      </c>
      <c r="E160" s="134" t="n">
        <v>6</v>
      </c>
      <c r="F160" s="154"/>
      <c r="G160" s="134" t="n">
        <f aca="false">+F160*E160</f>
        <v>0</v>
      </c>
      <c r="H160" s="134" t="n">
        <v>4</v>
      </c>
      <c r="I160" s="155" t="n">
        <f aca="false">+H160*G160</f>
        <v>0</v>
      </c>
      <c r="J160" s="133"/>
    </row>
    <row r="161" customFormat="false" ht="12" hidden="false" customHeight="true" outlineLevel="0" collapsed="false">
      <c r="A161" s="151"/>
      <c r="B161" s="134" t="n">
        <v>10201058</v>
      </c>
      <c r="C161" s="152" t="s">
        <v>268</v>
      </c>
      <c r="D161" s="153" t="s">
        <v>245</v>
      </c>
      <c r="E161" s="134" t="n">
        <v>18</v>
      </c>
      <c r="F161" s="154"/>
      <c r="G161" s="134" t="n">
        <f aca="false">+F161*E161</f>
        <v>0</v>
      </c>
      <c r="H161" s="134" t="n">
        <v>4</v>
      </c>
      <c r="I161" s="155" t="n">
        <f aca="false">+H161*G161</f>
        <v>0</v>
      </c>
      <c r="J161" s="133"/>
    </row>
    <row r="162" customFormat="false" ht="12" hidden="false" customHeight="true" outlineLevel="0" collapsed="false">
      <c r="A162" s="151"/>
      <c r="B162" s="134" t="n">
        <v>10205007</v>
      </c>
      <c r="C162" s="152" t="s">
        <v>269</v>
      </c>
      <c r="D162" s="153" t="s">
        <v>245</v>
      </c>
      <c r="E162" s="134" t="n">
        <v>9</v>
      </c>
      <c r="F162" s="154"/>
      <c r="G162" s="134" t="n">
        <f aca="false">+F162*E162</f>
        <v>0</v>
      </c>
      <c r="H162" s="134" t="n">
        <v>4</v>
      </c>
      <c r="I162" s="155" t="n">
        <f aca="false">+H162*G162</f>
        <v>0</v>
      </c>
      <c r="J162" s="133"/>
    </row>
    <row r="163" customFormat="false" ht="11.25" hidden="false" customHeight="true" outlineLevel="0" collapsed="false">
      <c r="A163" s="135" t="s">
        <v>164</v>
      </c>
      <c r="B163" s="117" t="n">
        <v>2820101</v>
      </c>
      <c r="C163" s="118" t="s">
        <v>254</v>
      </c>
      <c r="D163" s="137" t="s">
        <v>108</v>
      </c>
      <c r="E163" s="124" t="n">
        <v>1</v>
      </c>
      <c r="F163" s="120"/>
      <c r="G163" s="121" t="n">
        <f aca="false">+F163*E163</f>
        <v>0</v>
      </c>
      <c r="H163" s="122" t="n">
        <v>1</v>
      </c>
      <c r="I163" s="121" t="n">
        <f aca="false">+H163*G163</f>
        <v>0</v>
      </c>
      <c r="J163" s="123"/>
    </row>
    <row r="164" customFormat="false" ht="11.25" hidden="false" customHeight="true" outlineLevel="0" collapsed="false">
      <c r="A164" s="135"/>
      <c r="B164" s="117" t="n">
        <v>2010502</v>
      </c>
      <c r="C164" s="118" t="s">
        <v>255</v>
      </c>
      <c r="D164" s="137" t="s">
        <v>108</v>
      </c>
      <c r="E164" s="124" t="n">
        <v>2</v>
      </c>
      <c r="F164" s="120"/>
      <c r="G164" s="121" t="n">
        <f aca="false">+F164*E164</f>
        <v>0</v>
      </c>
      <c r="H164" s="122" t="n">
        <v>1</v>
      </c>
      <c r="I164" s="121" t="n">
        <f aca="false">+H164*G164</f>
        <v>0</v>
      </c>
      <c r="J164" s="123"/>
    </row>
    <row r="165" customFormat="false" ht="11.25" hidden="false" customHeight="true" outlineLevel="0" collapsed="false">
      <c r="A165" s="135"/>
      <c r="B165" s="117" t="n">
        <v>2817102</v>
      </c>
      <c r="C165" s="118" t="s">
        <v>298</v>
      </c>
      <c r="D165" s="137" t="s">
        <v>108</v>
      </c>
      <c r="E165" s="124" t="n">
        <v>2</v>
      </c>
      <c r="F165" s="120"/>
      <c r="G165" s="121" t="n">
        <f aca="false">+F165*E165</f>
        <v>0</v>
      </c>
      <c r="H165" s="122" t="n">
        <v>1</v>
      </c>
      <c r="I165" s="121" t="n">
        <f aca="false">+H165*G165</f>
        <v>0</v>
      </c>
      <c r="J165" s="123"/>
    </row>
    <row r="166" customFormat="false" ht="15" hidden="false" customHeight="true" outlineLevel="0" collapsed="false">
      <c r="A166" s="135"/>
      <c r="B166" s="124" t="n">
        <v>2280141</v>
      </c>
      <c r="C166" s="118" t="s">
        <v>257</v>
      </c>
      <c r="D166" s="137" t="s">
        <v>108</v>
      </c>
      <c r="E166" s="124" t="n">
        <v>2</v>
      </c>
      <c r="F166" s="120"/>
      <c r="G166" s="121" t="n">
        <f aca="false">+F166*E166</f>
        <v>0</v>
      </c>
      <c r="H166" s="122" t="n">
        <v>1</v>
      </c>
      <c r="I166" s="121" t="n">
        <f aca="false">+H166*G166</f>
        <v>0</v>
      </c>
      <c r="J166" s="123"/>
    </row>
    <row r="167" customFormat="false" ht="15" hidden="false" customHeight="true" outlineLevel="0" collapsed="false">
      <c r="A167" s="164" t="s">
        <v>167</v>
      </c>
      <c r="B167" s="126" t="n">
        <v>2112042</v>
      </c>
      <c r="C167" s="126" t="s">
        <v>299</v>
      </c>
      <c r="D167" s="126" t="s">
        <v>108</v>
      </c>
      <c r="E167" s="126" t="n">
        <v>2</v>
      </c>
      <c r="F167" s="165"/>
      <c r="G167" s="126" t="n">
        <f aca="false">+F167*E167</f>
        <v>0</v>
      </c>
      <c r="H167" s="166" t="n">
        <v>1</v>
      </c>
      <c r="I167" s="126" t="n">
        <f aca="false">+H167*G167</f>
        <v>0</v>
      </c>
      <c r="J167" s="133"/>
    </row>
    <row r="168" customFormat="false" ht="15" hidden="false" customHeight="true" outlineLevel="0" collapsed="false">
      <c r="A168" s="164"/>
      <c r="B168" s="126" t="n">
        <v>2515561</v>
      </c>
      <c r="C168" s="126" t="s">
        <v>300</v>
      </c>
      <c r="D168" s="126" t="s">
        <v>108</v>
      </c>
      <c r="E168" s="126" t="n">
        <v>1</v>
      </c>
      <c r="F168" s="165"/>
      <c r="G168" s="126" t="n">
        <f aca="false">+F168*E168</f>
        <v>0</v>
      </c>
      <c r="H168" s="166" t="n">
        <v>1</v>
      </c>
      <c r="I168" s="126" t="n">
        <f aca="false">+H168*G168</f>
        <v>0</v>
      </c>
      <c r="J168" s="133"/>
    </row>
    <row r="169" customFormat="false" ht="15" hidden="false" customHeight="true" outlineLevel="0" collapsed="false">
      <c r="A169" s="164"/>
      <c r="B169" s="126" t="n">
        <v>2801201</v>
      </c>
      <c r="C169" s="126" t="s">
        <v>301</v>
      </c>
      <c r="D169" s="126" t="s">
        <v>108</v>
      </c>
      <c r="E169" s="126" t="n">
        <v>1</v>
      </c>
      <c r="F169" s="165"/>
      <c r="G169" s="126" t="n">
        <f aca="false">+F169*E169</f>
        <v>0</v>
      </c>
      <c r="H169" s="166" t="n">
        <v>1</v>
      </c>
      <c r="I169" s="126" t="n">
        <f aca="false">+H169*G169</f>
        <v>0</v>
      </c>
      <c r="J169" s="133"/>
    </row>
    <row r="170" customFormat="false" ht="15" hidden="false" customHeight="true" outlineLevel="0" collapsed="false">
      <c r="A170" s="164"/>
      <c r="B170" s="126" t="n">
        <v>2851630</v>
      </c>
      <c r="C170" s="126" t="s">
        <v>292</v>
      </c>
      <c r="D170" s="126" t="s">
        <v>108</v>
      </c>
      <c r="E170" s="126" t="n">
        <v>1</v>
      </c>
      <c r="F170" s="165"/>
      <c r="G170" s="126" t="n">
        <f aca="false">+F170*E170</f>
        <v>0</v>
      </c>
      <c r="H170" s="166" t="n">
        <v>1</v>
      </c>
      <c r="I170" s="126" t="n">
        <f aca="false">+H170*G170</f>
        <v>0</v>
      </c>
      <c r="J170" s="133"/>
    </row>
    <row r="171" customFormat="false" ht="15" hidden="false" customHeight="true" outlineLevel="0" collapsed="false">
      <c r="A171" s="164"/>
      <c r="B171" s="126" t="n">
        <v>2831607</v>
      </c>
      <c r="C171" s="126" t="s">
        <v>287</v>
      </c>
      <c r="D171" s="126" t="s">
        <v>108</v>
      </c>
      <c r="E171" s="126" t="n">
        <v>1</v>
      </c>
      <c r="F171" s="165"/>
      <c r="G171" s="126" t="n">
        <f aca="false">+F171*E171</f>
        <v>0</v>
      </c>
      <c r="H171" s="166" t="n">
        <v>1</v>
      </c>
      <c r="I171" s="126" t="n">
        <f aca="false">+H171*G171</f>
        <v>0</v>
      </c>
      <c r="J171" s="133"/>
    </row>
    <row r="172" customFormat="false" ht="15" hidden="false" customHeight="true" outlineLevel="0" collapsed="false">
      <c r="A172" s="164"/>
      <c r="B172" s="126" t="n">
        <v>2341005</v>
      </c>
      <c r="C172" s="126" t="s">
        <v>263</v>
      </c>
      <c r="D172" s="126" t="s">
        <v>108</v>
      </c>
      <c r="E172" s="126" t="n">
        <v>1</v>
      </c>
      <c r="F172" s="165"/>
      <c r="G172" s="126" t="n">
        <f aca="false">+F172*E172</f>
        <v>0</v>
      </c>
      <c r="H172" s="166" t="n">
        <v>1</v>
      </c>
      <c r="I172" s="126" t="n">
        <f aca="false">+H172*G172</f>
        <v>0</v>
      </c>
      <c r="J172" s="133"/>
    </row>
    <row r="173" customFormat="false" ht="11.25" hidden="false" customHeight="true" outlineLevel="0" collapsed="false">
      <c r="A173" s="164"/>
      <c r="B173" s="126" t="n">
        <v>2901620</v>
      </c>
      <c r="C173" s="126" t="s">
        <v>289</v>
      </c>
      <c r="D173" s="126" t="s">
        <v>108</v>
      </c>
      <c r="E173" s="126" t="n">
        <v>1</v>
      </c>
      <c r="F173" s="165"/>
      <c r="G173" s="126" t="n">
        <f aca="false">+F173*E173</f>
        <v>0</v>
      </c>
      <c r="H173" s="166" t="n">
        <v>1</v>
      </c>
      <c r="I173" s="126" t="n">
        <f aca="false">+H173*G173</f>
        <v>0</v>
      </c>
      <c r="J173" s="133"/>
    </row>
    <row r="174" customFormat="false" ht="11.25" hidden="false" customHeight="true" outlineLevel="0" collapsed="false">
      <c r="A174" s="164"/>
      <c r="B174" s="126" t="n">
        <v>2820108</v>
      </c>
      <c r="C174" s="126" t="s">
        <v>302</v>
      </c>
      <c r="D174" s="126" t="s">
        <v>303</v>
      </c>
      <c r="E174" s="126" t="n">
        <v>1</v>
      </c>
      <c r="F174" s="165"/>
      <c r="G174" s="126" t="n">
        <f aca="false">+F174*E174</f>
        <v>0</v>
      </c>
      <c r="H174" s="166" t="n">
        <v>1</v>
      </c>
      <c r="I174" s="126" t="n">
        <f aca="false">+H174*G174</f>
        <v>0</v>
      </c>
      <c r="J174" s="133"/>
    </row>
    <row r="175" customFormat="false" ht="11.25" hidden="false" customHeight="true" outlineLevel="0" collapsed="false">
      <c r="A175" s="167" t="s">
        <v>168</v>
      </c>
      <c r="B175" s="117" t="n">
        <v>2622208</v>
      </c>
      <c r="C175" s="117" t="s">
        <v>304</v>
      </c>
      <c r="D175" s="117" t="s">
        <v>108</v>
      </c>
      <c r="E175" s="117" t="n">
        <v>1</v>
      </c>
      <c r="F175" s="168"/>
      <c r="G175" s="117" t="n">
        <f aca="false">+F175*E175</f>
        <v>0</v>
      </c>
      <c r="H175" s="169" t="n">
        <v>1</v>
      </c>
      <c r="I175" s="117" t="n">
        <f aca="false">+H175*G175</f>
        <v>0</v>
      </c>
      <c r="J175" s="123"/>
    </row>
    <row r="176" customFormat="false" ht="11.25" hidden="false" customHeight="true" outlineLevel="0" collapsed="false">
      <c r="A176" s="147" t="s">
        <v>171</v>
      </c>
      <c r="B176" s="129" t="n">
        <v>2351618</v>
      </c>
      <c r="C176" s="127" t="s">
        <v>273</v>
      </c>
      <c r="D176" s="128" t="s">
        <v>108</v>
      </c>
      <c r="E176" s="129" t="n">
        <v>2</v>
      </c>
      <c r="F176" s="130"/>
      <c r="G176" s="131" t="n">
        <f aca="false">+F176*E176</f>
        <v>0</v>
      </c>
      <c r="H176" s="132" t="n">
        <v>1</v>
      </c>
      <c r="I176" s="131" t="n">
        <f aca="false">+G176*H176</f>
        <v>0</v>
      </c>
      <c r="J176" s="133"/>
    </row>
    <row r="177" customFormat="false" ht="11.25" hidden="false" customHeight="true" outlineLevel="0" collapsed="false">
      <c r="A177" s="147"/>
      <c r="B177" s="129" t="n">
        <v>11890109</v>
      </c>
      <c r="C177" s="127" t="s">
        <v>274</v>
      </c>
      <c r="D177" s="128" t="s">
        <v>108</v>
      </c>
      <c r="E177" s="129" t="n">
        <v>2</v>
      </c>
      <c r="F177" s="130"/>
      <c r="G177" s="131" t="n">
        <f aca="false">+F177*E177</f>
        <v>0</v>
      </c>
      <c r="H177" s="132" t="n">
        <v>1</v>
      </c>
      <c r="I177" s="131" t="n">
        <f aca="false">+G177*H177</f>
        <v>0</v>
      </c>
      <c r="J177" s="133"/>
    </row>
    <row r="178" customFormat="false" ht="11.25" hidden="false" customHeight="true" outlineLevel="0" collapsed="false">
      <c r="A178" s="147"/>
      <c r="B178" s="129" t="n">
        <v>2052244</v>
      </c>
      <c r="C178" s="158" t="s">
        <v>275</v>
      </c>
      <c r="D178" s="128" t="s">
        <v>108</v>
      </c>
      <c r="E178" s="129" t="n">
        <v>3</v>
      </c>
      <c r="F178" s="130"/>
      <c r="G178" s="131" t="n">
        <f aca="false">+F178*E178</f>
        <v>0</v>
      </c>
      <c r="H178" s="132" t="n">
        <v>1</v>
      </c>
      <c r="I178" s="131" t="n">
        <f aca="false">+G178*H178</f>
        <v>0</v>
      </c>
      <c r="J178" s="133"/>
    </row>
    <row r="179" customFormat="false" ht="11.25" hidden="false" customHeight="true" outlineLevel="0" collapsed="false">
      <c r="A179" s="147"/>
      <c r="B179" s="129" t="n">
        <v>1011141</v>
      </c>
      <c r="C179" s="127" t="s">
        <v>305</v>
      </c>
      <c r="D179" s="128" t="s">
        <v>245</v>
      </c>
      <c r="E179" s="129" t="n">
        <v>18</v>
      </c>
      <c r="F179" s="130"/>
      <c r="G179" s="131" t="n">
        <f aca="false">+F179*E179</f>
        <v>0</v>
      </c>
      <c r="H179" s="132" t="n">
        <v>1</v>
      </c>
      <c r="I179" s="131" t="n">
        <f aca="false">+G179*H179</f>
        <v>0</v>
      </c>
      <c r="J179" s="133"/>
    </row>
    <row r="180" customFormat="false" ht="26.25" hidden="false" customHeight="true" outlineLevel="0" collapsed="false">
      <c r="A180" s="145" t="s">
        <v>173</v>
      </c>
      <c r="B180" s="124" t="n">
        <v>52189450</v>
      </c>
      <c r="C180" s="149" t="s">
        <v>296</v>
      </c>
      <c r="D180" s="142" t="s">
        <v>108</v>
      </c>
      <c r="E180" s="124" t="n">
        <v>1</v>
      </c>
      <c r="F180" s="150"/>
      <c r="G180" s="124" t="n">
        <f aca="false">+F180*E180</f>
        <v>0</v>
      </c>
      <c r="H180" s="124" t="n">
        <v>20</v>
      </c>
      <c r="I180" s="143" t="n">
        <f aca="false">+H180*G180</f>
        <v>0</v>
      </c>
      <c r="J180" s="123"/>
    </row>
    <row r="181" customFormat="false" ht="16.5" hidden="false" customHeight="true" outlineLevel="0" collapsed="false">
      <c r="A181" s="145"/>
      <c r="B181" s="124" t="n">
        <v>20107561</v>
      </c>
      <c r="C181" s="149" t="s">
        <v>267</v>
      </c>
      <c r="D181" s="142" t="s">
        <v>108</v>
      </c>
      <c r="E181" s="124" t="n">
        <v>2</v>
      </c>
      <c r="F181" s="150"/>
      <c r="G181" s="124" t="n">
        <f aca="false">+F181*E181</f>
        <v>0</v>
      </c>
      <c r="H181" s="124" t="n">
        <v>20</v>
      </c>
      <c r="I181" s="143" t="n">
        <f aca="false">+H181*G181</f>
        <v>0</v>
      </c>
      <c r="J181" s="123"/>
    </row>
    <row r="182" customFormat="false" ht="20.25" hidden="false" customHeight="true" outlineLevel="0" collapsed="false">
      <c r="A182" s="145"/>
      <c r="B182" s="124" t="n">
        <v>10201058</v>
      </c>
      <c r="C182" s="149" t="s">
        <v>268</v>
      </c>
      <c r="D182" s="142" t="s">
        <v>245</v>
      </c>
      <c r="E182" s="124" t="n">
        <v>4</v>
      </c>
      <c r="F182" s="150"/>
      <c r="G182" s="124" t="n">
        <f aca="false">+F182*E182</f>
        <v>0</v>
      </c>
      <c r="H182" s="124" t="n">
        <v>20</v>
      </c>
      <c r="I182" s="143" t="n">
        <f aca="false">+H182*G182</f>
        <v>0</v>
      </c>
      <c r="J182" s="123"/>
    </row>
    <row r="183" customFormat="false" ht="23.25" hidden="false" customHeight="true" outlineLevel="0" collapsed="false">
      <c r="A183" s="145"/>
      <c r="B183" s="124" t="n">
        <v>10205007</v>
      </c>
      <c r="C183" s="149" t="s">
        <v>269</v>
      </c>
      <c r="D183" s="142" t="s">
        <v>245</v>
      </c>
      <c r="E183" s="124" t="n">
        <v>4</v>
      </c>
      <c r="F183" s="150"/>
      <c r="G183" s="124" t="n">
        <f aca="false">+F183*E183</f>
        <v>0</v>
      </c>
      <c r="H183" s="124" t="n">
        <v>20</v>
      </c>
      <c r="I183" s="143" t="n">
        <f aca="false">+H183*G183</f>
        <v>0</v>
      </c>
      <c r="J183" s="123"/>
    </row>
    <row r="184" customFormat="false" ht="18.75" hidden="false" customHeight="true" outlineLevel="0" collapsed="false">
      <c r="A184" s="163" t="s">
        <v>175</v>
      </c>
      <c r="B184" s="126" t="n">
        <v>2820101</v>
      </c>
      <c r="C184" s="144" t="s">
        <v>254</v>
      </c>
      <c r="D184" s="128" t="s">
        <v>108</v>
      </c>
      <c r="E184" s="134" t="n">
        <v>2</v>
      </c>
      <c r="F184" s="130"/>
      <c r="G184" s="131" t="n">
        <f aca="false">+F184*E184</f>
        <v>0</v>
      </c>
      <c r="H184" s="132" t="n">
        <v>17</v>
      </c>
      <c r="I184" s="131" t="n">
        <f aca="false">+H184*G184</f>
        <v>0</v>
      </c>
      <c r="J184" s="133"/>
    </row>
    <row r="185" customFormat="false" ht="21.75" hidden="false" customHeight="true" outlineLevel="0" collapsed="false">
      <c r="A185" s="163"/>
      <c r="B185" s="126" t="n">
        <v>2010502</v>
      </c>
      <c r="C185" s="144" t="s">
        <v>255</v>
      </c>
      <c r="D185" s="128" t="s">
        <v>108</v>
      </c>
      <c r="E185" s="134" t="n">
        <v>5</v>
      </c>
      <c r="F185" s="130"/>
      <c r="G185" s="131" t="n">
        <f aca="false">+F185*E185</f>
        <v>0</v>
      </c>
      <c r="H185" s="132" t="n">
        <v>17</v>
      </c>
      <c r="I185" s="131" t="n">
        <f aca="false">+H185*G185</f>
        <v>0</v>
      </c>
      <c r="J185" s="133"/>
    </row>
    <row r="186" customFormat="false" ht="19.5" hidden="false" customHeight="true" outlineLevel="0" collapsed="false">
      <c r="A186" s="163"/>
      <c r="B186" s="126" t="n">
        <v>2817105</v>
      </c>
      <c r="C186" s="144" t="s">
        <v>306</v>
      </c>
      <c r="D186" s="128" t="s">
        <v>108</v>
      </c>
      <c r="E186" s="134" t="n">
        <v>1</v>
      </c>
      <c r="F186" s="130"/>
      <c r="G186" s="131" t="n">
        <f aca="false">+F186*E186</f>
        <v>0</v>
      </c>
      <c r="H186" s="132" t="n">
        <v>17</v>
      </c>
      <c r="I186" s="131" t="n">
        <f aca="false">+H186*G186</f>
        <v>0</v>
      </c>
      <c r="J186" s="133"/>
    </row>
    <row r="187" customFormat="false" ht="11.25" hidden="false" customHeight="true" outlineLevel="0" collapsed="false">
      <c r="A187" s="163"/>
      <c r="B187" s="134" t="n">
        <v>2280141</v>
      </c>
      <c r="C187" s="144" t="s">
        <v>257</v>
      </c>
      <c r="D187" s="128" t="s">
        <v>108</v>
      </c>
      <c r="E187" s="134" t="n">
        <v>5</v>
      </c>
      <c r="F187" s="130"/>
      <c r="G187" s="131" t="n">
        <f aca="false">+F187*E187</f>
        <v>0</v>
      </c>
      <c r="H187" s="132" t="n">
        <v>17</v>
      </c>
      <c r="I187" s="131" t="n">
        <f aca="false">+H187*G187</f>
        <v>0</v>
      </c>
      <c r="J187" s="133"/>
    </row>
    <row r="188" customFormat="false" ht="21.75" hidden="false" customHeight="true" outlineLevel="0" collapsed="false">
      <c r="A188" s="135" t="s">
        <v>177</v>
      </c>
      <c r="B188" s="117" t="n">
        <v>2820101</v>
      </c>
      <c r="C188" s="118" t="s">
        <v>254</v>
      </c>
      <c r="D188" s="137" t="s">
        <v>108</v>
      </c>
      <c r="E188" s="124" t="n">
        <v>2</v>
      </c>
      <c r="F188" s="120"/>
      <c r="G188" s="121" t="n">
        <f aca="false">+F188*E188</f>
        <v>0</v>
      </c>
      <c r="H188" s="122" t="n">
        <v>31</v>
      </c>
      <c r="I188" s="121" t="n">
        <f aca="false">+H188*G188</f>
        <v>0</v>
      </c>
      <c r="J188" s="123"/>
    </row>
    <row r="189" customFormat="false" ht="20.25" hidden="false" customHeight="true" outlineLevel="0" collapsed="false">
      <c r="A189" s="135"/>
      <c r="B189" s="117" t="n">
        <v>2010502</v>
      </c>
      <c r="C189" s="118" t="s">
        <v>255</v>
      </c>
      <c r="D189" s="137" t="s">
        <v>108</v>
      </c>
      <c r="E189" s="124" t="n">
        <v>5</v>
      </c>
      <c r="F189" s="120"/>
      <c r="G189" s="121" t="n">
        <f aca="false">+F189*E189</f>
        <v>0</v>
      </c>
      <c r="H189" s="122" t="n">
        <v>31</v>
      </c>
      <c r="I189" s="121" t="n">
        <f aca="false">+H189*G189</f>
        <v>0</v>
      </c>
      <c r="J189" s="123"/>
    </row>
    <row r="190" customFormat="false" ht="20.25" hidden="false" customHeight="true" outlineLevel="0" collapsed="false">
      <c r="A190" s="135"/>
      <c r="B190" s="117" t="n">
        <v>2817105</v>
      </c>
      <c r="C190" s="118" t="s">
        <v>306</v>
      </c>
      <c r="D190" s="137" t="s">
        <v>108</v>
      </c>
      <c r="E190" s="124" t="n">
        <v>1</v>
      </c>
      <c r="F190" s="120"/>
      <c r="G190" s="121" t="n">
        <f aca="false">+F190*E190</f>
        <v>0</v>
      </c>
      <c r="H190" s="122" t="n">
        <v>31</v>
      </c>
      <c r="I190" s="121" t="n">
        <f aca="false">+H190*G190</f>
        <v>0</v>
      </c>
      <c r="J190" s="123"/>
    </row>
    <row r="191" customFormat="false" ht="23.25" hidden="false" customHeight="true" outlineLevel="0" collapsed="false">
      <c r="A191" s="135"/>
      <c r="B191" s="117" t="n">
        <v>1012137</v>
      </c>
      <c r="C191" s="118" t="s">
        <v>268</v>
      </c>
      <c r="D191" s="137" t="s">
        <v>245</v>
      </c>
      <c r="E191" s="124" t="n">
        <v>10</v>
      </c>
      <c r="F191" s="120"/>
      <c r="G191" s="121" t="n">
        <f aca="false">+F191*E191</f>
        <v>0</v>
      </c>
      <c r="H191" s="122" t="n">
        <v>31</v>
      </c>
      <c r="I191" s="121" t="n">
        <f aca="false">+H191*G191</f>
        <v>0</v>
      </c>
      <c r="J191" s="123"/>
    </row>
    <row r="192" customFormat="false" ht="15" hidden="false" customHeight="true" outlineLevel="0" collapsed="false">
      <c r="A192" s="135"/>
      <c r="B192" s="117" t="n">
        <v>1012301</v>
      </c>
      <c r="C192" s="118" t="s">
        <v>269</v>
      </c>
      <c r="D192" s="137" t="s">
        <v>245</v>
      </c>
      <c r="E192" s="124" t="n">
        <v>10</v>
      </c>
      <c r="F192" s="120"/>
      <c r="G192" s="121" t="n">
        <f aca="false">+F192*E192</f>
        <v>0</v>
      </c>
      <c r="H192" s="122" t="n">
        <v>31</v>
      </c>
      <c r="I192" s="121" t="n">
        <f aca="false">+H192*G192</f>
        <v>0</v>
      </c>
      <c r="J192" s="123"/>
    </row>
    <row r="193" customFormat="false" ht="22.5" hidden="false" customHeight="true" outlineLevel="0" collapsed="false">
      <c r="A193" s="163" t="s">
        <v>179</v>
      </c>
      <c r="B193" s="126" t="n">
        <v>2820102</v>
      </c>
      <c r="C193" s="144" t="s">
        <v>284</v>
      </c>
      <c r="D193" s="128" t="s">
        <v>108</v>
      </c>
      <c r="E193" s="134" t="n">
        <v>2</v>
      </c>
      <c r="F193" s="130"/>
      <c r="G193" s="131" t="n">
        <f aca="false">+F193*E193</f>
        <v>0</v>
      </c>
      <c r="H193" s="132" t="n">
        <v>1</v>
      </c>
      <c r="I193" s="131" t="n">
        <f aca="false">+H193*G193</f>
        <v>0</v>
      </c>
      <c r="J193" s="133"/>
    </row>
    <row r="194" customFormat="false" ht="19.5" hidden="false" customHeight="true" outlineLevel="0" collapsed="false">
      <c r="A194" s="163"/>
      <c r="B194" s="126" t="n">
        <v>2010502</v>
      </c>
      <c r="C194" s="144" t="s">
        <v>255</v>
      </c>
      <c r="D194" s="128" t="s">
        <v>108</v>
      </c>
      <c r="E194" s="134" t="n">
        <v>10</v>
      </c>
      <c r="F194" s="130"/>
      <c r="G194" s="131" t="n">
        <f aca="false">+F194*E194</f>
        <v>0</v>
      </c>
      <c r="H194" s="132" t="n">
        <v>1</v>
      </c>
      <c r="I194" s="131" t="n">
        <f aca="false">+H194*G194</f>
        <v>0</v>
      </c>
      <c r="J194" s="133"/>
    </row>
    <row r="195" customFormat="false" ht="22.5" hidden="false" customHeight="true" outlineLevel="0" collapsed="false">
      <c r="A195" s="163"/>
      <c r="B195" s="126" t="n">
        <v>2817105</v>
      </c>
      <c r="C195" s="144" t="s">
        <v>306</v>
      </c>
      <c r="D195" s="128" t="s">
        <v>108</v>
      </c>
      <c r="E195" s="134" t="n">
        <v>2</v>
      </c>
      <c r="F195" s="130"/>
      <c r="G195" s="131" t="n">
        <f aca="false">+F195*E195</f>
        <v>0</v>
      </c>
      <c r="H195" s="132" t="n">
        <v>1</v>
      </c>
      <c r="I195" s="131" t="n">
        <f aca="false">+H195*G195</f>
        <v>0</v>
      </c>
      <c r="J195" s="133"/>
    </row>
    <row r="196" customFormat="false" ht="11.25" hidden="false" customHeight="true" outlineLevel="0" collapsed="false">
      <c r="A196" s="163"/>
      <c r="B196" s="134" t="n">
        <v>2280141</v>
      </c>
      <c r="C196" s="144" t="s">
        <v>257</v>
      </c>
      <c r="D196" s="128" t="s">
        <v>108</v>
      </c>
      <c r="E196" s="134" t="n">
        <v>10</v>
      </c>
      <c r="F196" s="130"/>
      <c r="G196" s="131" t="n">
        <f aca="false">+F196*E196</f>
        <v>0</v>
      </c>
      <c r="H196" s="132" t="n">
        <v>1</v>
      </c>
      <c r="I196" s="131" t="n">
        <f aca="false">+H196*G196</f>
        <v>0</v>
      </c>
      <c r="J196" s="133"/>
    </row>
    <row r="197" customFormat="false" ht="11.25" hidden="false" customHeight="true" outlineLevel="0" collapsed="false">
      <c r="A197" s="163"/>
      <c r="B197" s="134" t="n">
        <v>2052244</v>
      </c>
      <c r="C197" s="144" t="s">
        <v>275</v>
      </c>
      <c r="D197" s="128" t="s">
        <v>108</v>
      </c>
      <c r="E197" s="134" t="n">
        <v>5</v>
      </c>
      <c r="F197" s="130"/>
      <c r="G197" s="131" t="n">
        <f aca="false">+F197*E197</f>
        <v>0</v>
      </c>
      <c r="H197" s="132" t="n">
        <v>1</v>
      </c>
      <c r="I197" s="131" t="n">
        <f aca="false">+H197*G197</f>
        <v>0</v>
      </c>
      <c r="J197" s="133"/>
    </row>
    <row r="198" customFormat="false" ht="11.25" hidden="false" customHeight="true" outlineLevel="0" collapsed="false">
      <c r="A198" s="135" t="s">
        <v>181</v>
      </c>
      <c r="B198" s="117" t="n">
        <v>2820101</v>
      </c>
      <c r="C198" s="118" t="s">
        <v>254</v>
      </c>
      <c r="D198" s="137" t="s">
        <v>108</v>
      </c>
      <c r="E198" s="124" t="n">
        <v>2</v>
      </c>
      <c r="F198" s="120"/>
      <c r="G198" s="121" t="n">
        <f aca="false">+F198*E198</f>
        <v>0</v>
      </c>
      <c r="H198" s="122" t="n">
        <v>25</v>
      </c>
      <c r="I198" s="121" t="n">
        <f aca="false">+H198*G198</f>
        <v>0</v>
      </c>
      <c r="J198" s="123"/>
    </row>
    <row r="199" customFormat="false" ht="11.25" hidden="false" customHeight="true" outlineLevel="0" collapsed="false">
      <c r="A199" s="135"/>
      <c r="B199" s="117" t="n">
        <v>2010502</v>
      </c>
      <c r="C199" s="118" t="s">
        <v>255</v>
      </c>
      <c r="D199" s="137" t="s">
        <v>108</v>
      </c>
      <c r="E199" s="124" t="n">
        <v>3</v>
      </c>
      <c r="F199" s="120"/>
      <c r="G199" s="121" t="n">
        <f aca="false">+F199*E199</f>
        <v>0</v>
      </c>
      <c r="H199" s="122" t="n">
        <v>25</v>
      </c>
      <c r="I199" s="121" t="n">
        <f aca="false">+H199*G199</f>
        <v>0</v>
      </c>
      <c r="J199" s="123"/>
    </row>
    <row r="200" customFormat="false" ht="11.25" hidden="false" customHeight="true" outlineLevel="0" collapsed="false">
      <c r="A200" s="135"/>
      <c r="B200" s="117" t="n">
        <v>2817103</v>
      </c>
      <c r="C200" s="118" t="s">
        <v>280</v>
      </c>
      <c r="D200" s="137" t="s">
        <v>108</v>
      </c>
      <c r="E200" s="124" t="n">
        <v>1</v>
      </c>
      <c r="F200" s="120"/>
      <c r="G200" s="121" t="n">
        <f aca="false">+F200*E200</f>
        <v>0</v>
      </c>
      <c r="H200" s="122" t="n">
        <v>25</v>
      </c>
      <c r="I200" s="121" t="n">
        <f aca="false">+H200*G200</f>
        <v>0</v>
      </c>
      <c r="J200" s="123"/>
    </row>
    <row r="201" customFormat="false" ht="11.25" hidden="false" customHeight="true" outlineLevel="0" collapsed="false">
      <c r="A201" s="135"/>
      <c r="B201" s="117" t="n">
        <v>1012137</v>
      </c>
      <c r="C201" s="118" t="s">
        <v>268</v>
      </c>
      <c r="D201" s="137" t="s">
        <v>245</v>
      </c>
      <c r="E201" s="124" t="n">
        <v>6</v>
      </c>
      <c r="F201" s="120"/>
      <c r="G201" s="121" t="n">
        <f aca="false">+F201*E201</f>
        <v>0</v>
      </c>
      <c r="H201" s="122" t="n">
        <v>25</v>
      </c>
      <c r="I201" s="121" t="n">
        <f aca="false">+H201*G201</f>
        <v>0</v>
      </c>
      <c r="J201" s="123"/>
    </row>
    <row r="202" customFormat="false" ht="11.25" hidden="false" customHeight="true" outlineLevel="0" collapsed="false">
      <c r="A202" s="135"/>
      <c r="B202" s="117" t="n">
        <v>1012301</v>
      </c>
      <c r="C202" s="118" t="s">
        <v>269</v>
      </c>
      <c r="D202" s="137" t="s">
        <v>245</v>
      </c>
      <c r="E202" s="124" t="n">
        <v>6</v>
      </c>
      <c r="F202" s="120"/>
      <c r="G202" s="121" t="n">
        <f aca="false">+F202*E202</f>
        <v>0</v>
      </c>
      <c r="H202" s="122" t="n">
        <v>25</v>
      </c>
      <c r="I202" s="121" t="n">
        <f aca="false">+H202*G202</f>
        <v>0</v>
      </c>
      <c r="J202" s="123"/>
    </row>
    <row r="203" customFormat="false" ht="11.25" hidden="false" customHeight="true" outlineLevel="0" collapsed="false">
      <c r="A203" s="163" t="s">
        <v>183</v>
      </c>
      <c r="B203" s="126" t="n">
        <v>2820102</v>
      </c>
      <c r="C203" s="144" t="s">
        <v>284</v>
      </c>
      <c r="D203" s="128" t="s">
        <v>108</v>
      </c>
      <c r="E203" s="134" t="n">
        <v>2</v>
      </c>
      <c r="F203" s="130"/>
      <c r="G203" s="131" t="n">
        <f aca="false">+F203*E203</f>
        <v>0</v>
      </c>
      <c r="H203" s="132" t="n">
        <v>5</v>
      </c>
      <c r="I203" s="131" t="n">
        <f aca="false">+H203*G203</f>
        <v>0</v>
      </c>
      <c r="J203" s="133"/>
    </row>
    <row r="204" customFormat="false" ht="11.25" hidden="false" customHeight="true" outlineLevel="0" collapsed="false">
      <c r="A204" s="163"/>
      <c r="B204" s="126" t="n">
        <v>2010502</v>
      </c>
      <c r="C204" s="144" t="s">
        <v>255</v>
      </c>
      <c r="D204" s="128" t="s">
        <v>108</v>
      </c>
      <c r="E204" s="134" t="n">
        <v>6</v>
      </c>
      <c r="F204" s="130"/>
      <c r="G204" s="131" t="n">
        <f aca="false">+F204*E204</f>
        <v>0</v>
      </c>
      <c r="H204" s="132" t="n">
        <v>5</v>
      </c>
      <c r="I204" s="131" t="n">
        <f aca="false">+H204*G204</f>
        <v>0</v>
      </c>
      <c r="J204" s="133"/>
    </row>
    <row r="205" customFormat="false" ht="11.25" hidden="false" customHeight="true" outlineLevel="0" collapsed="false">
      <c r="A205" s="163"/>
      <c r="B205" s="126" t="n">
        <v>2817103</v>
      </c>
      <c r="C205" s="144" t="s">
        <v>280</v>
      </c>
      <c r="D205" s="128" t="s">
        <v>108</v>
      </c>
      <c r="E205" s="134" t="n">
        <v>2</v>
      </c>
      <c r="F205" s="130"/>
      <c r="G205" s="131" t="n">
        <f aca="false">+F205*E205</f>
        <v>0</v>
      </c>
      <c r="H205" s="132" t="n">
        <v>5</v>
      </c>
      <c r="I205" s="131" t="n">
        <f aca="false">+H205*G205</f>
        <v>0</v>
      </c>
      <c r="J205" s="133"/>
    </row>
    <row r="206" customFormat="false" ht="11.25" hidden="false" customHeight="true" outlineLevel="0" collapsed="false">
      <c r="A206" s="163"/>
      <c r="B206" s="134" t="n">
        <v>2280141</v>
      </c>
      <c r="C206" s="144" t="s">
        <v>257</v>
      </c>
      <c r="D206" s="128" t="s">
        <v>108</v>
      </c>
      <c r="E206" s="134" t="n">
        <v>6</v>
      </c>
      <c r="F206" s="130"/>
      <c r="G206" s="131" t="n">
        <f aca="false">+F206*E206</f>
        <v>0</v>
      </c>
      <c r="H206" s="132" t="n">
        <v>5</v>
      </c>
      <c r="I206" s="131" t="n">
        <f aca="false">+H206*G206</f>
        <v>0</v>
      </c>
      <c r="J206" s="133"/>
    </row>
    <row r="207" customFormat="false" ht="11.25" hidden="false" customHeight="true" outlineLevel="0" collapsed="false">
      <c r="A207" s="163"/>
      <c r="B207" s="134" t="n">
        <v>2052244</v>
      </c>
      <c r="C207" s="144" t="s">
        <v>275</v>
      </c>
      <c r="D207" s="128" t="s">
        <v>108</v>
      </c>
      <c r="E207" s="134" t="n">
        <v>3</v>
      </c>
      <c r="F207" s="130"/>
      <c r="G207" s="131" t="n">
        <f aca="false">+F207*E207</f>
        <v>0</v>
      </c>
      <c r="H207" s="132" t="n">
        <v>5</v>
      </c>
      <c r="I207" s="131" t="n">
        <f aca="false">+H207*G207</f>
        <v>0</v>
      </c>
      <c r="J207" s="133"/>
    </row>
    <row r="208" customFormat="false" ht="11.25" hidden="false" customHeight="true" outlineLevel="0" collapsed="false">
      <c r="A208" s="135" t="s">
        <v>148</v>
      </c>
      <c r="B208" s="117" t="n">
        <v>2820101</v>
      </c>
      <c r="C208" s="118" t="s">
        <v>254</v>
      </c>
      <c r="D208" s="137" t="s">
        <v>108</v>
      </c>
      <c r="E208" s="124" t="n">
        <v>2</v>
      </c>
      <c r="F208" s="120"/>
      <c r="G208" s="121" t="n">
        <f aca="false">+F208*E208</f>
        <v>0</v>
      </c>
      <c r="H208" s="122" t="n">
        <v>3</v>
      </c>
      <c r="I208" s="121" t="n">
        <f aca="false">+H208*G208</f>
        <v>0</v>
      </c>
      <c r="J208" s="123"/>
    </row>
    <row r="209" customFormat="false" ht="11.25" hidden="false" customHeight="true" outlineLevel="0" collapsed="false">
      <c r="A209" s="135"/>
      <c r="B209" s="117" t="n">
        <v>2010502</v>
      </c>
      <c r="C209" s="118" t="s">
        <v>255</v>
      </c>
      <c r="D209" s="137" t="s">
        <v>108</v>
      </c>
      <c r="E209" s="124" t="n">
        <v>4</v>
      </c>
      <c r="F209" s="120"/>
      <c r="G209" s="121" t="n">
        <f aca="false">+F209*E209</f>
        <v>0</v>
      </c>
      <c r="H209" s="122" t="n">
        <v>3</v>
      </c>
      <c r="I209" s="121" t="n">
        <f aca="false">+H209*G209</f>
        <v>0</v>
      </c>
      <c r="J209" s="123"/>
    </row>
    <row r="210" customFormat="false" ht="11.25" hidden="false" customHeight="true" outlineLevel="0" collapsed="false">
      <c r="A210" s="135"/>
      <c r="B210" s="117" t="n">
        <v>2817104</v>
      </c>
      <c r="C210" s="118" t="s">
        <v>283</v>
      </c>
      <c r="D210" s="137" t="s">
        <v>108</v>
      </c>
      <c r="E210" s="124" t="n">
        <v>1</v>
      </c>
      <c r="F210" s="120"/>
      <c r="G210" s="121" t="n">
        <f aca="false">+F210*E210</f>
        <v>0</v>
      </c>
      <c r="H210" s="122" t="n">
        <v>3</v>
      </c>
      <c r="I210" s="121" t="n">
        <f aca="false">+H210*G210</f>
        <v>0</v>
      </c>
      <c r="J210" s="123"/>
    </row>
    <row r="211" customFormat="false" ht="11.25" hidden="false" customHeight="true" outlineLevel="0" collapsed="false">
      <c r="A211" s="135"/>
      <c r="B211" s="117" t="n">
        <v>1012137</v>
      </c>
      <c r="C211" s="118" t="s">
        <v>268</v>
      </c>
      <c r="D211" s="137" t="s">
        <v>245</v>
      </c>
      <c r="E211" s="124" t="n">
        <v>8</v>
      </c>
      <c r="F211" s="120"/>
      <c r="G211" s="121" t="n">
        <f aca="false">+F211*E211</f>
        <v>0</v>
      </c>
      <c r="H211" s="122" t="n">
        <v>3</v>
      </c>
      <c r="I211" s="121" t="n">
        <f aca="false">+H211*G211</f>
        <v>0</v>
      </c>
      <c r="J211" s="123"/>
    </row>
    <row r="212" customFormat="false" ht="11.25" hidden="false" customHeight="true" outlineLevel="0" collapsed="false">
      <c r="A212" s="135"/>
      <c r="B212" s="117" t="n">
        <v>1012301</v>
      </c>
      <c r="C212" s="118" t="s">
        <v>269</v>
      </c>
      <c r="D212" s="137" t="s">
        <v>245</v>
      </c>
      <c r="E212" s="124" t="n">
        <v>8</v>
      </c>
      <c r="F212" s="120"/>
      <c r="G212" s="121" t="n">
        <f aca="false">+F212*E212</f>
        <v>0</v>
      </c>
      <c r="H212" s="122" t="n">
        <v>3</v>
      </c>
      <c r="I212" s="121" t="n">
        <f aca="false">+H212*G212</f>
        <v>0</v>
      </c>
      <c r="J212" s="123"/>
    </row>
    <row r="213" customFormat="false" ht="11.25" hidden="false" customHeight="true" outlineLevel="0" collapsed="false">
      <c r="A213" s="170" t="s">
        <v>186</v>
      </c>
      <c r="B213" s="131" t="s">
        <v>307</v>
      </c>
      <c r="C213" s="131" t="s">
        <v>308</v>
      </c>
      <c r="D213" s="131" t="s">
        <v>108</v>
      </c>
      <c r="E213" s="131" t="n">
        <v>4</v>
      </c>
      <c r="F213" s="130"/>
      <c r="G213" s="131" t="n">
        <f aca="false">+F213*E213</f>
        <v>0</v>
      </c>
      <c r="H213" s="132" t="n">
        <v>5</v>
      </c>
      <c r="I213" s="131" t="n">
        <f aca="false">+H213*G213</f>
        <v>0</v>
      </c>
      <c r="J213" s="133"/>
    </row>
    <row r="214" customFormat="false" ht="11.25" hidden="false" customHeight="true" outlineLevel="0" collapsed="false">
      <c r="A214" s="170"/>
      <c r="B214" s="131" t="s">
        <v>309</v>
      </c>
      <c r="C214" s="131" t="s">
        <v>310</v>
      </c>
      <c r="D214" s="131" t="s">
        <v>108</v>
      </c>
      <c r="E214" s="131" t="n">
        <v>1</v>
      </c>
      <c r="F214" s="130"/>
      <c r="G214" s="131" t="n">
        <f aca="false">+F214*E214</f>
        <v>0</v>
      </c>
      <c r="H214" s="132" t="n">
        <v>5</v>
      </c>
      <c r="I214" s="131" t="n">
        <f aca="false">+H214*G214</f>
        <v>0</v>
      </c>
      <c r="J214" s="133"/>
    </row>
    <row r="215" customFormat="false" ht="11.25" hidden="false" customHeight="true" outlineLevel="0" collapsed="false">
      <c r="A215" s="170"/>
      <c r="B215" s="131" t="s">
        <v>311</v>
      </c>
      <c r="C215" s="131" t="s">
        <v>312</v>
      </c>
      <c r="D215" s="131" t="s">
        <v>108</v>
      </c>
      <c r="E215" s="131" t="n">
        <v>1</v>
      </c>
      <c r="F215" s="130"/>
      <c r="G215" s="131" t="n">
        <f aca="false">+F215*E215</f>
        <v>0</v>
      </c>
      <c r="H215" s="132" t="n">
        <v>5</v>
      </c>
      <c r="I215" s="131" t="n">
        <f aca="false">+H215*G215</f>
        <v>0</v>
      </c>
      <c r="J215" s="133"/>
    </row>
    <row r="216" customFormat="false" ht="11.25" hidden="false" customHeight="true" outlineLevel="0" collapsed="false">
      <c r="A216" s="170"/>
      <c r="B216" s="131" t="s">
        <v>313</v>
      </c>
      <c r="C216" s="131" t="s">
        <v>314</v>
      </c>
      <c r="D216" s="131" t="s">
        <v>108</v>
      </c>
      <c r="E216" s="131" t="n">
        <v>2</v>
      </c>
      <c r="F216" s="130"/>
      <c r="G216" s="131" t="n">
        <f aca="false">+F216*E216</f>
        <v>0</v>
      </c>
      <c r="H216" s="132" t="n">
        <v>5</v>
      </c>
      <c r="I216" s="131" t="n">
        <f aca="false">+H216*G216</f>
        <v>0</v>
      </c>
      <c r="J216" s="133"/>
    </row>
    <row r="217" customFormat="false" ht="11.25" hidden="false" customHeight="true" outlineLevel="0" collapsed="false">
      <c r="A217" s="171" t="s">
        <v>187</v>
      </c>
      <c r="B217" s="172" t="s">
        <v>315</v>
      </c>
      <c r="C217" s="173" t="s">
        <v>316</v>
      </c>
      <c r="D217" s="172" t="s">
        <v>108</v>
      </c>
      <c r="E217" s="173" t="n">
        <v>1</v>
      </c>
      <c r="F217" s="174"/>
      <c r="G217" s="121" t="n">
        <f aca="false">+F217*E217</f>
        <v>0</v>
      </c>
      <c r="H217" s="122" t="n">
        <v>8</v>
      </c>
      <c r="I217" s="121" t="n">
        <f aca="false">+H217*G217</f>
        <v>0</v>
      </c>
      <c r="J217" s="123"/>
    </row>
    <row r="218" customFormat="false" ht="11.25" hidden="false" customHeight="true" outlineLevel="0" collapsed="false">
      <c r="A218" s="175" t="s">
        <v>188</v>
      </c>
      <c r="B218" s="176" t="s">
        <v>317</v>
      </c>
      <c r="C218" s="177" t="s">
        <v>318</v>
      </c>
      <c r="D218" s="176" t="s">
        <v>108</v>
      </c>
      <c r="E218" s="177" t="n">
        <v>1</v>
      </c>
      <c r="F218" s="178"/>
      <c r="G218" s="131" t="n">
        <f aca="false">+F218*E218</f>
        <v>0</v>
      </c>
      <c r="H218" s="132" t="n">
        <v>8</v>
      </c>
      <c r="I218" s="131" t="n">
        <f aca="false">+H218*G218</f>
        <v>0</v>
      </c>
      <c r="J218" s="133"/>
    </row>
    <row r="219" customFormat="false" ht="11.25" hidden="false" customHeight="true" outlineLevel="0" collapsed="false">
      <c r="A219" s="175"/>
      <c r="B219" s="176" t="s">
        <v>319</v>
      </c>
      <c r="C219" s="177" t="s">
        <v>320</v>
      </c>
      <c r="D219" s="176" t="s">
        <v>108</v>
      </c>
      <c r="E219" s="177" t="n">
        <v>1</v>
      </c>
      <c r="F219" s="178"/>
      <c r="G219" s="131" t="n">
        <f aca="false">+F219*E219</f>
        <v>0</v>
      </c>
      <c r="H219" s="132" t="n">
        <v>8</v>
      </c>
      <c r="I219" s="131" t="n">
        <f aca="false">+H219*G219</f>
        <v>0</v>
      </c>
      <c r="J219" s="133"/>
    </row>
    <row r="220" customFormat="false" ht="12.75" hidden="false" customHeight="false" outlineLevel="0" collapsed="false">
      <c r="A220" s="175"/>
      <c r="B220" s="176" t="s">
        <v>321</v>
      </c>
      <c r="C220" s="177" t="s">
        <v>322</v>
      </c>
      <c r="D220" s="176" t="s">
        <v>108</v>
      </c>
      <c r="E220" s="177" t="n">
        <v>1</v>
      </c>
      <c r="F220" s="178"/>
      <c r="G220" s="131" t="n">
        <f aca="false">+F220*E220</f>
        <v>0</v>
      </c>
      <c r="H220" s="132" t="n">
        <v>8</v>
      </c>
      <c r="I220" s="131" t="n">
        <f aca="false">+H220*G220</f>
        <v>0</v>
      </c>
      <c r="J220" s="133"/>
    </row>
    <row r="221" customFormat="false" ht="11.25" hidden="false" customHeight="true" outlineLevel="0" collapsed="false">
      <c r="A221" s="175"/>
      <c r="B221" s="176" t="s">
        <v>323</v>
      </c>
      <c r="C221" s="177" t="s">
        <v>324</v>
      </c>
      <c r="D221" s="176" t="s">
        <v>108</v>
      </c>
      <c r="E221" s="177" t="n">
        <v>1</v>
      </c>
      <c r="F221" s="178"/>
      <c r="G221" s="131" t="n">
        <f aca="false">+F221*E221</f>
        <v>0</v>
      </c>
      <c r="H221" s="132" t="n">
        <v>8</v>
      </c>
      <c r="I221" s="131" t="n">
        <f aca="false">+H221*G221</f>
        <v>0</v>
      </c>
      <c r="J221" s="133"/>
    </row>
    <row r="222" customFormat="false" ht="11.25" hidden="false" customHeight="true" outlineLevel="0" collapsed="false">
      <c r="A222" s="175"/>
      <c r="B222" s="176" t="s">
        <v>325</v>
      </c>
      <c r="C222" s="177" t="s">
        <v>326</v>
      </c>
      <c r="D222" s="176" t="s">
        <v>108</v>
      </c>
      <c r="E222" s="177" t="n">
        <v>1</v>
      </c>
      <c r="F222" s="178"/>
      <c r="G222" s="131" t="n">
        <f aca="false">+F222*E222</f>
        <v>0</v>
      </c>
      <c r="H222" s="132" t="n">
        <v>8</v>
      </c>
      <c r="I222" s="131" t="n">
        <f aca="false">+H222*G222</f>
        <v>0</v>
      </c>
      <c r="J222" s="133"/>
    </row>
    <row r="223" customFormat="false" ht="11.25" hidden="false" customHeight="true" outlineLevel="0" collapsed="false">
      <c r="A223" s="175"/>
      <c r="B223" s="176" t="s">
        <v>327</v>
      </c>
      <c r="C223" s="177" t="s">
        <v>328</v>
      </c>
      <c r="D223" s="176" t="s">
        <v>108</v>
      </c>
      <c r="E223" s="177" t="n">
        <v>3</v>
      </c>
      <c r="F223" s="178"/>
      <c r="G223" s="131" t="n">
        <f aca="false">+F223*E223</f>
        <v>0</v>
      </c>
      <c r="H223" s="132" t="n">
        <v>8</v>
      </c>
      <c r="I223" s="131" t="n">
        <f aca="false">+H223*G223</f>
        <v>0</v>
      </c>
      <c r="J223" s="133"/>
    </row>
    <row r="224" customFormat="false" ht="11.25" hidden="false" customHeight="true" outlineLevel="0" collapsed="false">
      <c r="A224" s="175"/>
      <c r="B224" s="176" t="s">
        <v>329</v>
      </c>
      <c r="C224" s="177" t="s">
        <v>330</v>
      </c>
      <c r="D224" s="176" t="s">
        <v>108</v>
      </c>
      <c r="E224" s="177" t="n">
        <v>1</v>
      </c>
      <c r="F224" s="178"/>
      <c r="G224" s="131" t="n">
        <f aca="false">+F224*E224</f>
        <v>0</v>
      </c>
      <c r="H224" s="132" t="n">
        <v>8</v>
      </c>
      <c r="I224" s="131" t="n">
        <f aca="false">+H224*G224</f>
        <v>0</v>
      </c>
      <c r="J224" s="133"/>
    </row>
    <row r="225" customFormat="false" ht="11.25" hidden="false" customHeight="true" outlineLevel="0" collapsed="false">
      <c r="A225" s="171" t="s">
        <v>189</v>
      </c>
      <c r="B225" s="172" t="s">
        <v>331</v>
      </c>
      <c r="C225" s="173" t="s">
        <v>332</v>
      </c>
      <c r="D225" s="172" t="s">
        <v>108</v>
      </c>
      <c r="E225" s="173" t="n">
        <v>1</v>
      </c>
      <c r="F225" s="174"/>
      <c r="G225" s="121" t="n">
        <f aca="false">+F225*E225</f>
        <v>0</v>
      </c>
      <c r="H225" s="122" t="n">
        <v>8</v>
      </c>
      <c r="I225" s="121" t="n">
        <f aca="false">+H225*G225</f>
        <v>0</v>
      </c>
      <c r="J225" s="123"/>
    </row>
    <row r="226" customFormat="false" ht="11.25" hidden="false" customHeight="true" outlineLevel="0" collapsed="false">
      <c r="A226" s="175" t="s">
        <v>190</v>
      </c>
      <c r="B226" s="176" t="s">
        <v>333</v>
      </c>
      <c r="C226" s="177" t="s">
        <v>334</v>
      </c>
      <c r="D226" s="176" t="s">
        <v>108</v>
      </c>
      <c r="E226" s="177" t="n">
        <v>1</v>
      </c>
      <c r="F226" s="178"/>
      <c r="G226" s="131" t="n">
        <f aca="false">+F226*E226</f>
        <v>0</v>
      </c>
      <c r="H226" s="132" t="n">
        <v>8</v>
      </c>
      <c r="I226" s="131" t="n">
        <f aca="false">+H226*G226</f>
        <v>0</v>
      </c>
      <c r="J226" s="133"/>
    </row>
    <row r="227" customFormat="false" ht="11.25" hidden="false" customHeight="true" outlineLevel="0" collapsed="false">
      <c r="A227" s="175"/>
      <c r="B227" s="176" t="s">
        <v>327</v>
      </c>
      <c r="C227" s="177" t="s">
        <v>328</v>
      </c>
      <c r="D227" s="176" t="s">
        <v>108</v>
      </c>
      <c r="E227" s="177" t="n">
        <v>3</v>
      </c>
      <c r="F227" s="178"/>
      <c r="G227" s="131" t="n">
        <f aca="false">+F227*E227</f>
        <v>0</v>
      </c>
      <c r="H227" s="132" t="n">
        <v>8</v>
      </c>
      <c r="I227" s="131" t="n">
        <f aca="false">+H227*G227</f>
        <v>0</v>
      </c>
      <c r="J227" s="133"/>
    </row>
    <row r="228" customFormat="false" ht="11.25" hidden="false" customHeight="true" outlineLevel="0" collapsed="false">
      <c r="A228" s="179" t="s">
        <v>192</v>
      </c>
      <c r="B228" s="172" t="s">
        <v>335</v>
      </c>
      <c r="C228" s="173" t="s">
        <v>336</v>
      </c>
      <c r="D228" s="172" t="s">
        <v>108</v>
      </c>
      <c r="E228" s="173" t="n">
        <v>1</v>
      </c>
      <c r="F228" s="174"/>
      <c r="G228" s="121" t="n">
        <f aca="false">+F228*E228</f>
        <v>0</v>
      </c>
      <c r="H228" s="122" t="n">
        <v>8</v>
      </c>
      <c r="I228" s="121" t="n">
        <f aca="false">+H228*G228</f>
        <v>0</v>
      </c>
      <c r="J228" s="123"/>
    </row>
    <row r="229" customFormat="false" ht="11.25" hidden="false" customHeight="true" outlineLevel="0" collapsed="false">
      <c r="A229" s="179"/>
      <c r="B229" s="172" t="s">
        <v>337</v>
      </c>
      <c r="C229" s="173" t="s">
        <v>338</v>
      </c>
      <c r="D229" s="172" t="s">
        <v>108</v>
      </c>
      <c r="E229" s="173" t="n">
        <v>2</v>
      </c>
      <c r="F229" s="174"/>
      <c r="G229" s="121" t="n">
        <f aca="false">+F229*E229</f>
        <v>0</v>
      </c>
      <c r="H229" s="122" t="n">
        <v>8</v>
      </c>
      <c r="I229" s="121" t="n">
        <f aca="false">+H229*G229</f>
        <v>0</v>
      </c>
      <c r="J229" s="123"/>
    </row>
    <row r="230" customFormat="false" ht="11.25" hidden="false" customHeight="true" outlineLevel="0" collapsed="false">
      <c r="A230" s="179"/>
      <c r="B230" s="172" t="s">
        <v>339</v>
      </c>
      <c r="C230" s="173" t="s">
        <v>340</v>
      </c>
      <c r="D230" s="172" t="s">
        <v>108</v>
      </c>
      <c r="E230" s="173" t="n">
        <v>1</v>
      </c>
      <c r="F230" s="174"/>
      <c r="G230" s="121" t="n">
        <f aca="false">+F230*E230</f>
        <v>0</v>
      </c>
      <c r="H230" s="122" t="n">
        <v>8</v>
      </c>
      <c r="I230" s="121" t="n">
        <f aca="false">+H230*G230</f>
        <v>0</v>
      </c>
      <c r="J230" s="123"/>
    </row>
    <row r="231" customFormat="false" ht="11.25" hidden="false" customHeight="true" outlineLevel="0" collapsed="false">
      <c r="A231" s="180" t="s">
        <v>193</v>
      </c>
      <c r="B231" s="176" t="s">
        <v>341</v>
      </c>
      <c r="C231" s="177" t="s">
        <v>342</v>
      </c>
      <c r="D231" s="176" t="s">
        <v>245</v>
      </c>
      <c r="E231" s="177" t="n">
        <v>6</v>
      </c>
      <c r="F231" s="178"/>
      <c r="G231" s="131" t="n">
        <f aca="false">+F231*E231</f>
        <v>0</v>
      </c>
      <c r="H231" s="132" t="n">
        <v>8</v>
      </c>
      <c r="I231" s="131" t="n">
        <f aca="false">+H231*G231</f>
        <v>0</v>
      </c>
      <c r="J231" s="133"/>
    </row>
    <row r="232" customFormat="false" ht="11.25" hidden="false" customHeight="true" outlineLevel="0" collapsed="false">
      <c r="A232" s="180"/>
      <c r="B232" s="176" t="n">
        <v>2862301</v>
      </c>
      <c r="C232" s="177" t="s">
        <v>343</v>
      </c>
      <c r="D232" s="176" t="s">
        <v>108</v>
      </c>
      <c r="E232" s="177" t="n">
        <v>1</v>
      </c>
      <c r="F232" s="178"/>
      <c r="G232" s="131" t="n">
        <f aca="false">+F232*E232</f>
        <v>0</v>
      </c>
      <c r="H232" s="132" t="n">
        <v>8</v>
      </c>
      <c r="I232" s="131" t="n">
        <f aca="false">+H232*G232</f>
        <v>0</v>
      </c>
      <c r="J232" s="133"/>
    </row>
    <row r="233" customFormat="false" ht="11.25" hidden="false" customHeight="true" outlineLevel="0" collapsed="false">
      <c r="A233" s="180"/>
      <c r="B233" s="176" t="s">
        <v>344</v>
      </c>
      <c r="C233" s="177" t="s">
        <v>345</v>
      </c>
      <c r="D233" s="176" t="s">
        <v>245</v>
      </c>
      <c r="E233" s="177" t="n">
        <v>2</v>
      </c>
      <c r="F233" s="178"/>
      <c r="G233" s="131" t="n">
        <f aca="false">+F233*E233</f>
        <v>0</v>
      </c>
      <c r="H233" s="132" t="n">
        <v>8</v>
      </c>
      <c r="I233" s="131" t="n">
        <f aca="false">+H233*G233</f>
        <v>0</v>
      </c>
      <c r="J233" s="133"/>
    </row>
    <row r="234" customFormat="false" ht="11.25" hidden="false" customHeight="true" outlineLevel="0" collapsed="false">
      <c r="A234" s="180"/>
      <c r="B234" s="176" t="n">
        <v>2052244</v>
      </c>
      <c r="C234" s="177" t="s">
        <v>346</v>
      </c>
      <c r="D234" s="176" t="s">
        <v>108</v>
      </c>
      <c r="E234" s="177" t="n">
        <v>3</v>
      </c>
      <c r="F234" s="178"/>
      <c r="G234" s="131" t="n">
        <f aca="false">+F234*E234</f>
        <v>0</v>
      </c>
      <c r="H234" s="132" t="n">
        <v>8</v>
      </c>
      <c r="I234" s="131" t="n">
        <f aca="false">+H234*G234</f>
        <v>0</v>
      </c>
      <c r="J234" s="133"/>
    </row>
    <row r="235" customFormat="false" ht="11.25" hidden="false" customHeight="true" outlineLevel="0" collapsed="false">
      <c r="A235" s="171" t="s">
        <v>194</v>
      </c>
      <c r="B235" s="172" t="s">
        <v>347</v>
      </c>
      <c r="C235" s="173" t="s">
        <v>348</v>
      </c>
      <c r="D235" s="172" t="s">
        <v>245</v>
      </c>
      <c r="E235" s="173" t="n">
        <v>2</v>
      </c>
      <c r="F235" s="174"/>
      <c r="G235" s="121" t="n">
        <f aca="false">+F235*E235</f>
        <v>0</v>
      </c>
      <c r="H235" s="122" t="n">
        <v>8</v>
      </c>
      <c r="I235" s="121" t="n">
        <f aca="false">+H235*G235</f>
        <v>0</v>
      </c>
      <c r="J235" s="123"/>
    </row>
    <row r="236" customFormat="false" ht="11.25" hidden="false" customHeight="true" outlineLevel="0" collapsed="false">
      <c r="A236" s="181" t="s">
        <v>187</v>
      </c>
      <c r="B236" s="176" t="s">
        <v>315</v>
      </c>
      <c r="C236" s="177" t="s">
        <v>316</v>
      </c>
      <c r="D236" s="176" t="s">
        <v>108</v>
      </c>
      <c r="E236" s="177" t="n">
        <v>1</v>
      </c>
      <c r="F236" s="178"/>
      <c r="G236" s="131" t="n">
        <f aca="false">+F236*E236</f>
        <v>0</v>
      </c>
      <c r="H236" s="132" t="n">
        <v>20</v>
      </c>
      <c r="I236" s="131" t="n">
        <f aca="false">+H236*G236</f>
        <v>0</v>
      </c>
      <c r="J236" s="133"/>
    </row>
    <row r="237" customFormat="false" ht="11.25" hidden="false" customHeight="true" outlineLevel="0" collapsed="false">
      <c r="A237" s="182" t="s">
        <v>188</v>
      </c>
      <c r="B237" s="172" t="s">
        <v>317</v>
      </c>
      <c r="C237" s="173" t="s">
        <v>318</v>
      </c>
      <c r="D237" s="172" t="s">
        <v>108</v>
      </c>
      <c r="E237" s="173" t="n">
        <v>1</v>
      </c>
      <c r="F237" s="174"/>
      <c r="G237" s="121" t="n">
        <f aca="false">+F237*E237</f>
        <v>0</v>
      </c>
      <c r="H237" s="122" t="n">
        <v>20</v>
      </c>
      <c r="I237" s="121" t="n">
        <f aca="false">+H237*G237</f>
        <v>0</v>
      </c>
      <c r="J237" s="123"/>
    </row>
    <row r="238" customFormat="false" ht="11.25" hidden="false" customHeight="true" outlineLevel="0" collapsed="false">
      <c r="A238" s="182"/>
      <c r="B238" s="172" t="s">
        <v>319</v>
      </c>
      <c r="C238" s="173" t="s">
        <v>320</v>
      </c>
      <c r="D238" s="172" t="s">
        <v>108</v>
      </c>
      <c r="E238" s="173" t="n">
        <v>1</v>
      </c>
      <c r="F238" s="174"/>
      <c r="G238" s="121" t="n">
        <f aca="false">+F238*E238</f>
        <v>0</v>
      </c>
      <c r="H238" s="122" t="n">
        <v>20</v>
      </c>
      <c r="I238" s="121" t="n">
        <f aca="false">+H238*G238</f>
        <v>0</v>
      </c>
      <c r="J238" s="123"/>
    </row>
    <row r="239" customFormat="false" ht="11.25" hidden="false" customHeight="true" outlineLevel="0" collapsed="false">
      <c r="A239" s="182"/>
      <c r="B239" s="172" t="s">
        <v>321</v>
      </c>
      <c r="C239" s="173" t="s">
        <v>322</v>
      </c>
      <c r="D239" s="172" t="s">
        <v>108</v>
      </c>
      <c r="E239" s="173" t="n">
        <v>1</v>
      </c>
      <c r="F239" s="174"/>
      <c r="G239" s="121" t="n">
        <f aca="false">+F239*E239</f>
        <v>0</v>
      </c>
      <c r="H239" s="122" t="n">
        <v>20</v>
      </c>
      <c r="I239" s="121" t="n">
        <f aca="false">+H239*G239</f>
        <v>0</v>
      </c>
      <c r="J239" s="123"/>
    </row>
    <row r="240" customFormat="false" ht="11.25" hidden="false" customHeight="true" outlineLevel="0" collapsed="false">
      <c r="A240" s="182"/>
      <c r="B240" s="172" t="s">
        <v>323</v>
      </c>
      <c r="C240" s="173" t="s">
        <v>324</v>
      </c>
      <c r="D240" s="172" t="s">
        <v>108</v>
      </c>
      <c r="E240" s="173" t="n">
        <v>1</v>
      </c>
      <c r="F240" s="174"/>
      <c r="G240" s="121" t="n">
        <f aca="false">+F240*E240</f>
        <v>0</v>
      </c>
      <c r="H240" s="122" t="n">
        <v>20</v>
      </c>
      <c r="I240" s="121" t="n">
        <f aca="false">+H240*G240</f>
        <v>0</v>
      </c>
      <c r="J240" s="123"/>
    </row>
    <row r="241" customFormat="false" ht="11.25" hidden="false" customHeight="true" outlineLevel="0" collapsed="false">
      <c r="A241" s="182"/>
      <c r="B241" s="172" t="s">
        <v>325</v>
      </c>
      <c r="C241" s="173" t="s">
        <v>326</v>
      </c>
      <c r="D241" s="172" t="s">
        <v>108</v>
      </c>
      <c r="E241" s="173" t="n">
        <v>1</v>
      </c>
      <c r="F241" s="174"/>
      <c r="G241" s="121" t="n">
        <f aca="false">+F241*E241</f>
        <v>0</v>
      </c>
      <c r="H241" s="122" t="n">
        <v>20</v>
      </c>
      <c r="I241" s="121" t="n">
        <f aca="false">+H241*G241</f>
        <v>0</v>
      </c>
      <c r="J241" s="123"/>
    </row>
    <row r="242" customFormat="false" ht="11.25" hidden="false" customHeight="true" outlineLevel="0" collapsed="false">
      <c r="A242" s="182"/>
      <c r="B242" s="172" t="s">
        <v>327</v>
      </c>
      <c r="C242" s="173" t="s">
        <v>328</v>
      </c>
      <c r="D242" s="172" t="s">
        <v>108</v>
      </c>
      <c r="E242" s="173" t="n">
        <v>3</v>
      </c>
      <c r="F242" s="174"/>
      <c r="G242" s="121" t="n">
        <f aca="false">+F242*E242</f>
        <v>0</v>
      </c>
      <c r="H242" s="122" t="n">
        <v>20</v>
      </c>
      <c r="I242" s="121" t="n">
        <f aca="false">+H242*G242</f>
        <v>0</v>
      </c>
      <c r="J242" s="123"/>
    </row>
    <row r="243" customFormat="false" ht="11.25" hidden="false" customHeight="true" outlineLevel="0" collapsed="false">
      <c r="A243" s="182"/>
      <c r="B243" s="172" t="s">
        <v>329</v>
      </c>
      <c r="C243" s="173" t="s">
        <v>330</v>
      </c>
      <c r="D243" s="172" t="s">
        <v>108</v>
      </c>
      <c r="E243" s="173" t="n">
        <v>1</v>
      </c>
      <c r="F243" s="174"/>
      <c r="G243" s="121" t="n">
        <f aca="false">+F243*E243</f>
        <v>0</v>
      </c>
      <c r="H243" s="122" t="n">
        <v>20</v>
      </c>
      <c r="I243" s="121" t="n">
        <f aca="false">+H243*G243</f>
        <v>0</v>
      </c>
      <c r="J243" s="123"/>
    </row>
    <row r="244" customFormat="false" ht="11.25" hidden="false" customHeight="true" outlineLevel="0" collapsed="false">
      <c r="A244" s="181" t="s">
        <v>195</v>
      </c>
      <c r="B244" s="176" t="s">
        <v>331</v>
      </c>
      <c r="C244" s="177" t="s">
        <v>332</v>
      </c>
      <c r="D244" s="176" t="s">
        <v>108</v>
      </c>
      <c r="E244" s="177" t="n">
        <v>1</v>
      </c>
      <c r="F244" s="178"/>
      <c r="G244" s="131" t="n">
        <f aca="false">+F244*E244</f>
        <v>0</v>
      </c>
      <c r="H244" s="132" t="n">
        <v>20</v>
      </c>
      <c r="I244" s="131" t="n">
        <f aca="false">+H244*G244</f>
        <v>0</v>
      </c>
      <c r="J244" s="133"/>
    </row>
    <row r="245" customFormat="false" ht="11.25" hidden="false" customHeight="true" outlineLevel="0" collapsed="false">
      <c r="A245" s="182" t="s">
        <v>190</v>
      </c>
      <c r="B245" s="172" t="s">
        <v>333</v>
      </c>
      <c r="C245" s="173" t="s">
        <v>334</v>
      </c>
      <c r="D245" s="172" t="s">
        <v>108</v>
      </c>
      <c r="E245" s="173" t="n">
        <v>1</v>
      </c>
      <c r="F245" s="174"/>
      <c r="G245" s="121" t="n">
        <f aca="false">+F245*E245</f>
        <v>0</v>
      </c>
      <c r="H245" s="122" t="n">
        <v>20</v>
      </c>
      <c r="I245" s="121" t="n">
        <f aca="false">+H245*G245</f>
        <v>0</v>
      </c>
      <c r="J245" s="123"/>
    </row>
    <row r="246" customFormat="false" ht="11.25" hidden="false" customHeight="true" outlineLevel="0" collapsed="false">
      <c r="A246" s="182"/>
      <c r="B246" s="172" t="s">
        <v>327</v>
      </c>
      <c r="C246" s="173" t="s">
        <v>328</v>
      </c>
      <c r="D246" s="172" t="s">
        <v>108</v>
      </c>
      <c r="E246" s="173" t="n">
        <v>3</v>
      </c>
      <c r="F246" s="174"/>
      <c r="G246" s="121" t="n">
        <f aca="false">+F246*E246</f>
        <v>0</v>
      </c>
      <c r="H246" s="122" t="n">
        <v>20</v>
      </c>
      <c r="I246" s="121" t="n">
        <f aca="false">+H246*G246</f>
        <v>0</v>
      </c>
      <c r="J246" s="123"/>
    </row>
    <row r="247" customFormat="false" ht="12.75" hidden="false" customHeight="false" outlineLevel="0" collapsed="false">
      <c r="A247" s="180" t="s">
        <v>197</v>
      </c>
      <c r="B247" s="176" t="s">
        <v>335</v>
      </c>
      <c r="C247" s="177" t="s">
        <v>349</v>
      </c>
      <c r="D247" s="176" t="s">
        <v>108</v>
      </c>
      <c r="E247" s="177" t="n">
        <v>1</v>
      </c>
      <c r="F247" s="178"/>
      <c r="G247" s="131" t="n">
        <f aca="false">+F247*E247</f>
        <v>0</v>
      </c>
      <c r="H247" s="132" t="n">
        <v>20</v>
      </c>
      <c r="I247" s="131" t="n">
        <f aca="false">+H247*G247</f>
        <v>0</v>
      </c>
      <c r="J247" s="133"/>
    </row>
    <row r="248" customFormat="false" ht="11.25" hidden="false" customHeight="true" outlineLevel="0" collapsed="false">
      <c r="A248" s="180"/>
      <c r="B248" s="176" t="s">
        <v>337</v>
      </c>
      <c r="C248" s="177" t="s">
        <v>338</v>
      </c>
      <c r="D248" s="176" t="s">
        <v>108</v>
      </c>
      <c r="E248" s="177" t="n">
        <v>2</v>
      </c>
      <c r="F248" s="178"/>
      <c r="G248" s="131" t="n">
        <f aca="false">+F248*E248</f>
        <v>0</v>
      </c>
      <c r="H248" s="132" t="n">
        <v>20</v>
      </c>
      <c r="I248" s="131" t="n">
        <f aca="false">+H248*G248</f>
        <v>0</v>
      </c>
      <c r="J248" s="133"/>
    </row>
    <row r="249" customFormat="false" ht="11.25" hidden="false" customHeight="true" outlineLevel="0" collapsed="false">
      <c r="A249" s="180"/>
      <c r="B249" s="176" t="s">
        <v>339</v>
      </c>
      <c r="C249" s="177" t="s">
        <v>340</v>
      </c>
      <c r="D249" s="176" t="s">
        <v>108</v>
      </c>
      <c r="E249" s="177" t="n">
        <v>1</v>
      </c>
      <c r="F249" s="178"/>
      <c r="G249" s="131" t="n">
        <f aca="false">+F249*E249</f>
        <v>0</v>
      </c>
      <c r="H249" s="132" t="n">
        <v>20</v>
      </c>
      <c r="I249" s="131" t="n">
        <f aca="false">+H249*G249</f>
        <v>0</v>
      </c>
      <c r="J249" s="133"/>
    </row>
    <row r="250" customFormat="false" ht="11.25" hidden="false" customHeight="true" outlineLevel="0" collapsed="false">
      <c r="A250" s="179" t="s">
        <v>193</v>
      </c>
      <c r="B250" s="172" t="s">
        <v>341</v>
      </c>
      <c r="C250" s="173" t="s">
        <v>342</v>
      </c>
      <c r="D250" s="172" t="s">
        <v>245</v>
      </c>
      <c r="E250" s="173" t="n">
        <v>6</v>
      </c>
      <c r="F250" s="174"/>
      <c r="G250" s="121" t="n">
        <f aca="false">+F250*E250</f>
        <v>0</v>
      </c>
      <c r="H250" s="122" t="n">
        <v>20</v>
      </c>
      <c r="I250" s="121" t="n">
        <f aca="false">+H250*G250</f>
        <v>0</v>
      </c>
      <c r="J250" s="123"/>
    </row>
    <row r="251" customFormat="false" ht="11.25" hidden="false" customHeight="true" outlineLevel="0" collapsed="false">
      <c r="A251" s="179"/>
      <c r="B251" s="172" t="n">
        <v>2862301</v>
      </c>
      <c r="C251" s="173" t="s">
        <v>343</v>
      </c>
      <c r="D251" s="172" t="s">
        <v>108</v>
      </c>
      <c r="E251" s="173" t="n">
        <v>1</v>
      </c>
      <c r="F251" s="174"/>
      <c r="G251" s="121" t="n">
        <f aca="false">+F251*E251</f>
        <v>0</v>
      </c>
      <c r="H251" s="122" t="n">
        <v>20</v>
      </c>
      <c r="I251" s="121" t="n">
        <f aca="false">+H251*G251</f>
        <v>0</v>
      </c>
      <c r="J251" s="123"/>
    </row>
    <row r="252" customFormat="false" ht="11.25" hidden="false" customHeight="true" outlineLevel="0" collapsed="false">
      <c r="A252" s="179"/>
      <c r="B252" s="172" t="s">
        <v>344</v>
      </c>
      <c r="C252" s="173" t="s">
        <v>345</v>
      </c>
      <c r="D252" s="172" t="s">
        <v>245</v>
      </c>
      <c r="E252" s="173" t="n">
        <v>2</v>
      </c>
      <c r="F252" s="174"/>
      <c r="G252" s="121" t="n">
        <f aca="false">+F252*E252</f>
        <v>0</v>
      </c>
      <c r="H252" s="122" t="n">
        <v>20</v>
      </c>
      <c r="I252" s="121" t="n">
        <f aca="false">+H252*G252</f>
        <v>0</v>
      </c>
      <c r="J252" s="123"/>
    </row>
    <row r="253" customFormat="false" ht="11.25" hidden="false" customHeight="true" outlineLevel="0" collapsed="false">
      <c r="A253" s="179"/>
      <c r="B253" s="172" t="n">
        <v>2052244</v>
      </c>
      <c r="C253" s="173" t="s">
        <v>346</v>
      </c>
      <c r="D253" s="172" t="s">
        <v>108</v>
      </c>
      <c r="E253" s="173" t="n">
        <v>3</v>
      </c>
      <c r="F253" s="174"/>
      <c r="G253" s="121" t="n">
        <f aca="false">+F253*E253</f>
        <v>0</v>
      </c>
      <c r="H253" s="122" t="n">
        <v>20</v>
      </c>
      <c r="I253" s="121" t="n">
        <f aca="false">+H253*G253</f>
        <v>0</v>
      </c>
      <c r="J253" s="123"/>
    </row>
    <row r="254" customFormat="false" ht="11.25" hidden="false" customHeight="true" outlineLevel="0" collapsed="false">
      <c r="A254" s="181" t="s">
        <v>198</v>
      </c>
      <c r="B254" s="176" t="s">
        <v>347</v>
      </c>
      <c r="C254" s="177" t="s">
        <v>348</v>
      </c>
      <c r="D254" s="176" t="s">
        <v>245</v>
      </c>
      <c r="E254" s="177" t="n">
        <v>2</v>
      </c>
      <c r="F254" s="178"/>
      <c r="G254" s="131" t="n">
        <f aca="false">+F254*E254</f>
        <v>0</v>
      </c>
      <c r="H254" s="132" t="n">
        <v>20</v>
      </c>
      <c r="I254" s="131" t="n">
        <f aca="false">+H254*G254</f>
        <v>0</v>
      </c>
      <c r="J254" s="133"/>
    </row>
    <row r="255" customFormat="false" ht="11.25" hidden="false" customHeight="true" outlineLevel="0" collapsed="false">
      <c r="A255" s="171" t="s">
        <v>187</v>
      </c>
      <c r="B255" s="172" t="s">
        <v>315</v>
      </c>
      <c r="C255" s="173" t="s">
        <v>316</v>
      </c>
      <c r="D255" s="172" t="s">
        <v>108</v>
      </c>
      <c r="E255" s="173" t="n">
        <v>1</v>
      </c>
      <c r="F255" s="174"/>
      <c r="G255" s="121" t="n">
        <f aca="false">+F255*E255</f>
        <v>0</v>
      </c>
      <c r="H255" s="122" t="n">
        <v>5</v>
      </c>
      <c r="I255" s="121" t="n">
        <f aca="false">+H255*G255</f>
        <v>0</v>
      </c>
      <c r="J255" s="123"/>
    </row>
    <row r="256" customFormat="false" ht="11.25" hidden="false" customHeight="true" outlineLevel="0" collapsed="false">
      <c r="A256" s="175" t="s">
        <v>188</v>
      </c>
      <c r="B256" s="176" t="s">
        <v>317</v>
      </c>
      <c r="C256" s="177" t="s">
        <v>318</v>
      </c>
      <c r="D256" s="176" t="s">
        <v>108</v>
      </c>
      <c r="E256" s="177" t="n">
        <v>1</v>
      </c>
      <c r="F256" s="178"/>
      <c r="G256" s="131" t="n">
        <f aca="false">+F256*E256</f>
        <v>0</v>
      </c>
      <c r="H256" s="132" t="n">
        <v>5</v>
      </c>
      <c r="I256" s="131" t="n">
        <f aca="false">+H256*G256</f>
        <v>0</v>
      </c>
      <c r="J256" s="133"/>
    </row>
    <row r="257" customFormat="false" ht="11.25" hidden="false" customHeight="true" outlineLevel="0" collapsed="false">
      <c r="A257" s="175"/>
      <c r="B257" s="176" t="s">
        <v>319</v>
      </c>
      <c r="C257" s="177" t="s">
        <v>320</v>
      </c>
      <c r="D257" s="176" t="s">
        <v>108</v>
      </c>
      <c r="E257" s="177" t="n">
        <v>1</v>
      </c>
      <c r="F257" s="178"/>
      <c r="G257" s="131" t="n">
        <f aca="false">+F257*E257</f>
        <v>0</v>
      </c>
      <c r="H257" s="132" t="n">
        <v>5</v>
      </c>
      <c r="I257" s="131" t="n">
        <f aca="false">+H257*G257</f>
        <v>0</v>
      </c>
      <c r="J257" s="133"/>
    </row>
    <row r="258" customFormat="false" ht="11.25" hidden="false" customHeight="true" outlineLevel="0" collapsed="false">
      <c r="A258" s="175"/>
      <c r="B258" s="176" t="s">
        <v>321</v>
      </c>
      <c r="C258" s="177" t="s">
        <v>322</v>
      </c>
      <c r="D258" s="176" t="s">
        <v>108</v>
      </c>
      <c r="E258" s="177" t="n">
        <v>1</v>
      </c>
      <c r="F258" s="178"/>
      <c r="G258" s="131" t="n">
        <f aca="false">+F258*E258</f>
        <v>0</v>
      </c>
      <c r="H258" s="132" t="n">
        <v>5</v>
      </c>
      <c r="I258" s="131" t="n">
        <f aca="false">+H258*G258</f>
        <v>0</v>
      </c>
      <c r="J258" s="133"/>
    </row>
    <row r="259" customFormat="false" ht="11.25" hidden="false" customHeight="true" outlineLevel="0" collapsed="false">
      <c r="A259" s="175"/>
      <c r="B259" s="176" t="s">
        <v>323</v>
      </c>
      <c r="C259" s="177" t="s">
        <v>324</v>
      </c>
      <c r="D259" s="176" t="s">
        <v>108</v>
      </c>
      <c r="E259" s="177" t="n">
        <v>1</v>
      </c>
      <c r="F259" s="178"/>
      <c r="G259" s="131" t="n">
        <f aca="false">+F259*E259</f>
        <v>0</v>
      </c>
      <c r="H259" s="132" t="n">
        <v>5</v>
      </c>
      <c r="I259" s="131" t="n">
        <f aca="false">+H259*G259</f>
        <v>0</v>
      </c>
      <c r="J259" s="133"/>
    </row>
    <row r="260" customFormat="false" ht="11.25" hidden="false" customHeight="true" outlineLevel="0" collapsed="false">
      <c r="A260" s="175"/>
      <c r="B260" s="176" t="s">
        <v>325</v>
      </c>
      <c r="C260" s="177" t="s">
        <v>326</v>
      </c>
      <c r="D260" s="176" t="s">
        <v>108</v>
      </c>
      <c r="E260" s="177" t="n">
        <v>1</v>
      </c>
      <c r="F260" s="178"/>
      <c r="G260" s="131" t="n">
        <f aca="false">+F260*E260</f>
        <v>0</v>
      </c>
      <c r="H260" s="132" t="n">
        <v>5</v>
      </c>
      <c r="I260" s="131" t="n">
        <f aca="false">+H260*G260</f>
        <v>0</v>
      </c>
      <c r="J260" s="133"/>
    </row>
    <row r="261" customFormat="false" ht="11.25" hidden="false" customHeight="true" outlineLevel="0" collapsed="false">
      <c r="A261" s="175"/>
      <c r="B261" s="126" t="s">
        <v>327</v>
      </c>
      <c r="C261" s="177" t="s">
        <v>328</v>
      </c>
      <c r="D261" s="176" t="s">
        <v>108</v>
      </c>
      <c r="E261" s="177" t="n">
        <v>3</v>
      </c>
      <c r="F261" s="178"/>
      <c r="G261" s="131" t="n">
        <f aca="false">+F261*E261</f>
        <v>0</v>
      </c>
      <c r="H261" s="132" t="n">
        <v>5</v>
      </c>
      <c r="I261" s="131" t="n">
        <f aca="false">+H261*G261</f>
        <v>0</v>
      </c>
      <c r="J261" s="133"/>
    </row>
    <row r="262" customFormat="false" ht="11.25" hidden="false" customHeight="true" outlineLevel="0" collapsed="false">
      <c r="A262" s="175"/>
      <c r="B262" s="176" t="s">
        <v>329</v>
      </c>
      <c r="C262" s="177" t="s">
        <v>330</v>
      </c>
      <c r="D262" s="176" t="s">
        <v>108</v>
      </c>
      <c r="E262" s="177" t="n">
        <v>1</v>
      </c>
      <c r="F262" s="178"/>
      <c r="G262" s="131" t="n">
        <f aca="false">+F262*E262</f>
        <v>0</v>
      </c>
      <c r="H262" s="132" t="n">
        <v>5</v>
      </c>
      <c r="I262" s="131" t="n">
        <f aca="false">+H262*G262</f>
        <v>0</v>
      </c>
      <c r="J262" s="133"/>
    </row>
    <row r="263" customFormat="false" ht="11.25" hidden="false" customHeight="true" outlineLevel="0" collapsed="false">
      <c r="A263" s="171" t="s">
        <v>199</v>
      </c>
      <c r="B263" s="172" t="s">
        <v>331</v>
      </c>
      <c r="C263" s="173" t="s">
        <v>332</v>
      </c>
      <c r="D263" s="172" t="s">
        <v>108</v>
      </c>
      <c r="E263" s="173" t="n">
        <v>1</v>
      </c>
      <c r="F263" s="174"/>
      <c r="G263" s="121" t="n">
        <f aca="false">+F263*E263</f>
        <v>0</v>
      </c>
      <c r="H263" s="122" t="n">
        <v>5</v>
      </c>
      <c r="I263" s="121" t="n">
        <f aca="false">+H263*G263</f>
        <v>0</v>
      </c>
      <c r="J263" s="123"/>
    </row>
    <row r="264" customFormat="false" ht="11.25" hidden="false" customHeight="true" outlineLevel="0" collapsed="false">
      <c r="A264" s="175" t="s">
        <v>190</v>
      </c>
      <c r="B264" s="176" t="s">
        <v>333</v>
      </c>
      <c r="C264" s="177" t="s">
        <v>334</v>
      </c>
      <c r="D264" s="176" t="s">
        <v>108</v>
      </c>
      <c r="E264" s="177" t="n">
        <v>1</v>
      </c>
      <c r="F264" s="178"/>
      <c r="G264" s="131" t="n">
        <f aca="false">+F264*E264</f>
        <v>0</v>
      </c>
      <c r="H264" s="132" t="n">
        <v>5</v>
      </c>
      <c r="I264" s="131" t="n">
        <f aca="false">+H264*G264</f>
        <v>0</v>
      </c>
      <c r="J264" s="133"/>
    </row>
    <row r="265" customFormat="false" ht="11.25" hidden="false" customHeight="true" outlineLevel="0" collapsed="false">
      <c r="A265" s="175"/>
      <c r="B265" s="176" t="s">
        <v>327</v>
      </c>
      <c r="C265" s="177" t="s">
        <v>328</v>
      </c>
      <c r="D265" s="176" t="s">
        <v>108</v>
      </c>
      <c r="E265" s="177" t="n">
        <v>3</v>
      </c>
      <c r="F265" s="178"/>
      <c r="G265" s="131" t="n">
        <f aca="false">+F265*E265</f>
        <v>0</v>
      </c>
      <c r="H265" s="132" t="n">
        <v>5</v>
      </c>
      <c r="I265" s="131" t="n">
        <f aca="false">+H265*G265</f>
        <v>0</v>
      </c>
      <c r="J265" s="133"/>
    </row>
    <row r="266" customFormat="false" ht="11.25" hidden="false" customHeight="true" outlineLevel="0" collapsed="false">
      <c r="A266" s="179" t="s">
        <v>201</v>
      </c>
      <c r="B266" s="172" t="s">
        <v>335</v>
      </c>
      <c r="C266" s="173" t="s">
        <v>350</v>
      </c>
      <c r="D266" s="172" t="s">
        <v>108</v>
      </c>
      <c r="E266" s="173" t="n">
        <v>1</v>
      </c>
      <c r="F266" s="174"/>
      <c r="G266" s="121" t="n">
        <f aca="false">+F266*E266</f>
        <v>0</v>
      </c>
      <c r="H266" s="122" t="n">
        <v>5</v>
      </c>
      <c r="I266" s="121" t="n">
        <f aca="false">+H266*G266</f>
        <v>0</v>
      </c>
      <c r="J266" s="123"/>
    </row>
    <row r="267" customFormat="false" ht="11.25" hidden="false" customHeight="true" outlineLevel="0" collapsed="false">
      <c r="A267" s="179"/>
      <c r="B267" s="172" t="s">
        <v>337</v>
      </c>
      <c r="C267" s="173" t="s">
        <v>338</v>
      </c>
      <c r="D267" s="172" t="s">
        <v>108</v>
      </c>
      <c r="E267" s="173" t="n">
        <v>2</v>
      </c>
      <c r="F267" s="174"/>
      <c r="G267" s="121" t="n">
        <f aca="false">+F267*E267</f>
        <v>0</v>
      </c>
      <c r="H267" s="122" t="n">
        <v>5</v>
      </c>
      <c r="I267" s="121" t="n">
        <f aca="false">+H267*G267</f>
        <v>0</v>
      </c>
      <c r="J267" s="123"/>
    </row>
    <row r="268" customFormat="false" ht="11.25" hidden="false" customHeight="true" outlineLevel="0" collapsed="false">
      <c r="A268" s="179"/>
      <c r="B268" s="172" t="s">
        <v>339</v>
      </c>
      <c r="C268" s="173" t="s">
        <v>340</v>
      </c>
      <c r="D268" s="172" t="s">
        <v>108</v>
      </c>
      <c r="E268" s="173" t="n">
        <v>1</v>
      </c>
      <c r="F268" s="174"/>
      <c r="G268" s="121" t="n">
        <f aca="false">+F268*E268</f>
        <v>0</v>
      </c>
      <c r="H268" s="122" t="n">
        <v>5</v>
      </c>
      <c r="I268" s="121" t="n">
        <f aca="false">+H268*G268</f>
        <v>0</v>
      </c>
      <c r="J268" s="123"/>
    </row>
    <row r="269" customFormat="false" ht="11.25" hidden="false" customHeight="true" outlineLevel="0" collapsed="false">
      <c r="A269" s="180" t="s">
        <v>193</v>
      </c>
      <c r="B269" s="176" t="s">
        <v>341</v>
      </c>
      <c r="C269" s="177" t="s">
        <v>342</v>
      </c>
      <c r="D269" s="176" t="s">
        <v>245</v>
      </c>
      <c r="E269" s="177" t="n">
        <v>6</v>
      </c>
      <c r="F269" s="178"/>
      <c r="G269" s="131" t="n">
        <f aca="false">+F269*E269</f>
        <v>0</v>
      </c>
      <c r="H269" s="132" t="n">
        <v>5</v>
      </c>
      <c r="I269" s="131" t="n">
        <f aca="false">+H269*G269</f>
        <v>0</v>
      </c>
      <c r="J269" s="133"/>
    </row>
    <row r="270" customFormat="false" ht="11.25" hidden="false" customHeight="true" outlineLevel="0" collapsed="false">
      <c r="A270" s="180"/>
      <c r="B270" s="176" t="n">
        <v>2862301</v>
      </c>
      <c r="C270" s="177" t="s">
        <v>343</v>
      </c>
      <c r="D270" s="176" t="s">
        <v>108</v>
      </c>
      <c r="E270" s="177" t="n">
        <v>1</v>
      </c>
      <c r="F270" s="178"/>
      <c r="G270" s="131" t="n">
        <f aca="false">+F270*E270</f>
        <v>0</v>
      </c>
      <c r="H270" s="132" t="n">
        <v>5</v>
      </c>
      <c r="I270" s="131" t="n">
        <f aca="false">+H270*G270</f>
        <v>0</v>
      </c>
      <c r="J270" s="133"/>
    </row>
    <row r="271" customFormat="false" ht="11.25" hidden="false" customHeight="true" outlineLevel="0" collapsed="false">
      <c r="A271" s="180"/>
      <c r="B271" s="176" t="s">
        <v>344</v>
      </c>
      <c r="C271" s="177" t="s">
        <v>345</v>
      </c>
      <c r="D271" s="176" t="s">
        <v>245</v>
      </c>
      <c r="E271" s="177" t="n">
        <v>2</v>
      </c>
      <c r="F271" s="178"/>
      <c r="G271" s="131" t="n">
        <f aca="false">+F271*E271</f>
        <v>0</v>
      </c>
      <c r="H271" s="132" t="n">
        <v>5</v>
      </c>
      <c r="I271" s="131" t="n">
        <f aca="false">+H271*G271</f>
        <v>0</v>
      </c>
      <c r="J271" s="133"/>
    </row>
    <row r="272" customFormat="false" ht="11.25" hidden="false" customHeight="true" outlineLevel="0" collapsed="false">
      <c r="A272" s="180"/>
      <c r="B272" s="176" t="n">
        <v>2052244</v>
      </c>
      <c r="C272" s="177" t="s">
        <v>346</v>
      </c>
      <c r="D272" s="176" t="s">
        <v>108</v>
      </c>
      <c r="E272" s="177" t="n">
        <v>3</v>
      </c>
      <c r="F272" s="178"/>
      <c r="G272" s="131" t="n">
        <f aca="false">+F272*E272</f>
        <v>0</v>
      </c>
      <c r="H272" s="132" t="n">
        <v>5</v>
      </c>
      <c r="I272" s="131" t="n">
        <f aca="false">+H272*G272</f>
        <v>0</v>
      </c>
      <c r="J272" s="133"/>
    </row>
    <row r="273" customFormat="false" ht="11.25" hidden="false" customHeight="true" outlineLevel="0" collapsed="false">
      <c r="A273" s="171" t="s">
        <v>202</v>
      </c>
      <c r="B273" s="172" t="s">
        <v>347</v>
      </c>
      <c r="C273" s="173" t="s">
        <v>348</v>
      </c>
      <c r="D273" s="172" t="s">
        <v>245</v>
      </c>
      <c r="E273" s="173" t="n">
        <v>2</v>
      </c>
      <c r="F273" s="174"/>
      <c r="G273" s="121" t="n">
        <f aca="false">+F273*E273</f>
        <v>0</v>
      </c>
      <c r="H273" s="122" t="n">
        <v>5</v>
      </c>
      <c r="I273" s="121" t="n">
        <f aca="false">+H273*G273</f>
        <v>0</v>
      </c>
      <c r="J273" s="123"/>
    </row>
    <row r="274" customFormat="false" ht="12.75" hidden="false" customHeight="false" outlineLevel="0" collapsed="false">
      <c r="A274" s="180" t="s">
        <v>351</v>
      </c>
      <c r="B274" s="177" t="n">
        <v>45002011</v>
      </c>
      <c r="C274" s="177" t="s">
        <v>247</v>
      </c>
      <c r="D274" s="177" t="s">
        <v>245</v>
      </c>
      <c r="E274" s="177" t="n">
        <v>35</v>
      </c>
      <c r="F274" s="178"/>
      <c r="G274" s="131" t="n">
        <f aca="false">+F274*E274</f>
        <v>0</v>
      </c>
      <c r="H274" s="132" t="n">
        <v>2</v>
      </c>
      <c r="I274" s="131" t="n">
        <f aca="false">+H274*G274</f>
        <v>0</v>
      </c>
      <c r="J274" s="133"/>
    </row>
    <row r="275" customFormat="false" ht="11.25" hidden="false" customHeight="true" outlineLevel="0" collapsed="false">
      <c r="A275" s="180"/>
      <c r="B275" s="177" t="n">
        <v>13605010</v>
      </c>
      <c r="C275" s="177" t="s">
        <v>248</v>
      </c>
      <c r="D275" s="177" t="s">
        <v>108</v>
      </c>
      <c r="E275" s="177" t="n">
        <v>4</v>
      </c>
      <c r="F275" s="178"/>
      <c r="G275" s="131" t="n">
        <f aca="false">+F275*E275</f>
        <v>0</v>
      </c>
      <c r="H275" s="132" t="n">
        <v>2</v>
      </c>
      <c r="I275" s="131" t="n">
        <f aca="false">+H275*G275</f>
        <v>0</v>
      </c>
      <c r="J275" s="133"/>
    </row>
    <row r="276" customFormat="false" ht="11.25" hidden="false" customHeight="true" outlineLevel="0" collapsed="false">
      <c r="A276" s="180"/>
      <c r="B276" s="177" t="n">
        <v>54801009</v>
      </c>
      <c r="C276" s="177" t="s">
        <v>249</v>
      </c>
      <c r="D276" s="177" t="s">
        <v>108</v>
      </c>
      <c r="E276" s="177" t="n">
        <v>2</v>
      </c>
      <c r="F276" s="178"/>
      <c r="G276" s="131" t="n">
        <f aca="false">+F276*E276</f>
        <v>0</v>
      </c>
      <c r="H276" s="132" t="n">
        <v>2</v>
      </c>
      <c r="I276" s="131" t="n">
        <f aca="false">+H276*G276</f>
        <v>0</v>
      </c>
      <c r="J276" s="133"/>
    </row>
    <row r="277" customFormat="false" ht="11.25" hidden="false" customHeight="true" outlineLevel="0" collapsed="false">
      <c r="A277" s="180"/>
      <c r="B277" s="177" t="n">
        <v>21001543</v>
      </c>
      <c r="C277" s="177" t="s">
        <v>252</v>
      </c>
      <c r="D277" s="177" t="s">
        <v>108</v>
      </c>
      <c r="E277" s="177" t="n">
        <v>1</v>
      </c>
      <c r="F277" s="178"/>
      <c r="G277" s="131" t="n">
        <f aca="false">+F277*E277</f>
        <v>0</v>
      </c>
      <c r="H277" s="132" t="n">
        <v>2</v>
      </c>
      <c r="I277" s="131" t="n">
        <f aca="false">+H277*G277</f>
        <v>0</v>
      </c>
      <c r="J277" s="133"/>
    </row>
    <row r="278" customFormat="false" ht="11.25" hidden="false" customHeight="true" outlineLevel="0" collapsed="false">
      <c r="A278" s="180"/>
      <c r="B278" s="177" t="n">
        <v>55201016</v>
      </c>
      <c r="C278" s="177" t="s">
        <v>262</v>
      </c>
      <c r="D278" s="177" t="s">
        <v>108</v>
      </c>
      <c r="E278" s="177" t="n">
        <v>1</v>
      </c>
      <c r="F278" s="178"/>
      <c r="G278" s="131" t="n">
        <f aca="false">+F278*E278</f>
        <v>0</v>
      </c>
      <c r="H278" s="132" t="n">
        <v>2</v>
      </c>
      <c r="I278" s="131" t="n">
        <f aca="false">+H278*G278</f>
        <v>0</v>
      </c>
      <c r="J278" s="133"/>
    </row>
    <row r="279" customFormat="false" ht="11.25" hidden="false" customHeight="true" outlineLevel="0" collapsed="false">
      <c r="A279" s="180"/>
      <c r="B279" s="177" t="n">
        <v>50113160</v>
      </c>
      <c r="C279" s="177" t="s">
        <v>295</v>
      </c>
      <c r="D279" s="177" t="s">
        <v>108</v>
      </c>
      <c r="E279" s="177" t="n">
        <v>1</v>
      </c>
      <c r="F279" s="178"/>
      <c r="G279" s="131" t="n">
        <f aca="false">+F279*E279</f>
        <v>0</v>
      </c>
      <c r="H279" s="132" t="n">
        <v>2</v>
      </c>
      <c r="I279" s="131" t="n">
        <f aca="false">+H279*G279</f>
        <v>0</v>
      </c>
      <c r="J279" s="133"/>
    </row>
    <row r="280" customFormat="false" ht="11.25" hidden="false" customHeight="true" outlineLevel="0" collapsed="false">
      <c r="A280" s="156" t="s">
        <v>206</v>
      </c>
      <c r="B280" s="138" t="n">
        <v>2351618</v>
      </c>
      <c r="C280" s="136" t="s">
        <v>273</v>
      </c>
      <c r="D280" s="137" t="s">
        <v>108</v>
      </c>
      <c r="E280" s="138" t="n">
        <v>2</v>
      </c>
      <c r="F280" s="120"/>
      <c r="G280" s="121" t="n">
        <f aca="false">+F280*E280</f>
        <v>0</v>
      </c>
      <c r="H280" s="122" t="n">
        <v>26</v>
      </c>
      <c r="I280" s="121" t="n">
        <f aca="false">+G280*H280</f>
        <v>0</v>
      </c>
      <c r="J280" s="123"/>
    </row>
    <row r="281" customFormat="false" ht="11.25" hidden="false" customHeight="true" outlineLevel="0" collapsed="false">
      <c r="A281" s="156"/>
      <c r="B281" s="138" t="n">
        <v>11890109</v>
      </c>
      <c r="C281" s="136" t="s">
        <v>274</v>
      </c>
      <c r="D281" s="137" t="s">
        <v>108</v>
      </c>
      <c r="E281" s="138" t="n">
        <v>2</v>
      </c>
      <c r="F281" s="120"/>
      <c r="G281" s="121" t="n">
        <f aca="false">+F281*E281</f>
        <v>0</v>
      </c>
      <c r="H281" s="122" t="n">
        <v>26</v>
      </c>
      <c r="I281" s="121" t="n">
        <f aca="false">+G281*H281</f>
        <v>0</v>
      </c>
      <c r="J281" s="123"/>
    </row>
    <row r="282" customFormat="false" ht="11.25" hidden="false" customHeight="true" outlineLevel="0" collapsed="false">
      <c r="A282" s="156"/>
      <c r="B282" s="138" t="n">
        <v>2052244</v>
      </c>
      <c r="C282" s="157" t="s">
        <v>275</v>
      </c>
      <c r="D282" s="137" t="s">
        <v>108</v>
      </c>
      <c r="E282" s="138" t="n">
        <v>3</v>
      </c>
      <c r="F282" s="120"/>
      <c r="G282" s="121" t="n">
        <f aca="false">+F282*E282</f>
        <v>0</v>
      </c>
      <c r="H282" s="122" t="n">
        <v>26</v>
      </c>
      <c r="I282" s="121" t="n">
        <f aca="false">+G282*H282</f>
        <v>0</v>
      </c>
      <c r="J282" s="123"/>
    </row>
    <row r="283" customFormat="false" ht="11.25" hidden="false" customHeight="true" outlineLevel="0" collapsed="false">
      <c r="A283" s="156"/>
      <c r="B283" s="138" t="n">
        <v>1011139</v>
      </c>
      <c r="C283" s="136" t="s">
        <v>276</v>
      </c>
      <c r="D283" s="137" t="s">
        <v>245</v>
      </c>
      <c r="E283" s="138" t="n">
        <v>18</v>
      </c>
      <c r="F283" s="120"/>
      <c r="G283" s="121" t="n">
        <f aca="false">+F283*E283</f>
        <v>0</v>
      </c>
      <c r="H283" s="122" t="n">
        <v>26</v>
      </c>
      <c r="I283" s="121" t="n">
        <f aca="false">+G283*H283</f>
        <v>0</v>
      </c>
      <c r="J283" s="123"/>
    </row>
    <row r="284" customFormat="false" ht="11.25" hidden="false" customHeight="true" outlineLevel="0" collapsed="false">
      <c r="A284" s="183" t="s">
        <v>187</v>
      </c>
      <c r="B284" s="176" t="n">
        <v>2112042</v>
      </c>
      <c r="C284" s="177" t="s">
        <v>299</v>
      </c>
      <c r="D284" s="176" t="s">
        <v>108</v>
      </c>
      <c r="E284" s="177" t="n">
        <v>1</v>
      </c>
      <c r="F284" s="178"/>
      <c r="G284" s="177" t="n">
        <f aca="false">+F284*E284</f>
        <v>0</v>
      </c>
      <c r="H284" s="184" t="n">
        <v>4</v>
      </c>
      <c r="I284" s="177" t="n">
        <f aca="false">+H284*G284</f>
        <v>0</v>
      </c>
      <c r="J284" s="133"/>
    </row>
    <row r="285" customFormat="false" ht="11.25" hidden="false" customHeight="true" outlineLevel="0" collapsed="false">
      <c r="A285" s="183"/>
      <c r="B285" s="176" t="n">
        <v>1010337</v>
      </c>
      <c r="C285" s="177" t="s">
        <v>352</v>
      </c>
      <c r="D285" s="176" t="s">
        <v>108</v>
      </c>
      <c r="E285" s="177" t="n">
        <v>1</v>
      </c>
      <c r="F285" s="178"/>
      <c r="G285" s="177" t="n">
        <f aca="false">+F285*E285</f>
        <v>0</v>
      </c>
      <c r="H285" s="184" t="n">
        <v>4</v>
      </c>
      <c r="I285" s="177" t="n">
        <f aca="false">+H285*G285</f>
        <v>0</v>
      </c>
      <c r="J285" s="133"/>
    </row>
    <row r="286" customFormat="false" ht="11.25" hidden="false" customHeight="true" outlineLevel="0" collapsed="false">
      <c r="A286" s="185" t="s">
        <v>197</v>
      </c>
      <c r="B286" s="172" t="n">
        <v>3057008</v>
      </c>
      <c r="C286" s="173" t="s">
        <v>353</v>
      </c>
      <c r="D286" s="172" t="s">
        <v>108</v>
      </c>
      <c r="E286" s="173" t="n">
        <v>1</v>
      </c>
      <c r="F286" s="174"/>
      <c r="G286" s="173" t="n">
        <f aca="false">+F286*E286</f>
        <v>0</v>
      </c>
      <c r="H286" s="186" t="n">
        <v>4</v>
      </c>
      <c r="I286" s="173" t="n">
        <f aca="false">+H286*G286</f>
        <v>0</v>
      </c>
      <c r="J286" s="123"/>
    </row>
    <row r="287" customFormat="false" ht="11.25" hidden="false" customHeight="true" outlineLevel="0" collapsed="false">
      <c r="A287" s="185"/>
      <c r="B287" s="172" t="n">
        <v>2820161</v>
      </c>
      <c r="C287" s="173" t="s">
        <v>354</v>
      </c>
      <c r="D287" s="172" t="s">
        <v>108</v>
      </c>
      <c r="E287" s="173" t="n">
        <v>2</v>
      </c>
      <c r="F287" s="174"/>
      <c r="G287" s="173" t="n">
        <f aca="false">+F287*E287</f>
        <v>0</v>
      </c>
      <c r="H287" s="186" t="n">
        <v>4</v>
      </c>
      <c r="I287" s="173" t="n">
        <f aca="false">+H287*G287</f>
        <v>0</v>
      </c>
      <c r="J287" s="123"/>
    </row>
    <row r="288" customFormat="false" ht="11.25" hidden="false" customHeight="true" outlineLevel="0" collapsed="false">
      <c r="A288" s="185"/>
      <c r="B288" s="172" t="n">
        <v>2820108</v>
      </c>
      <c r="C288" s="173" t="s">
        <v>302</v>
      </c>
      <c r="D288" s="172" t="s">
        <v>108</v>
      </c>
      <c r="E288" s="173" t="n">
        <v>1</v>
      </c>
      <c r="F288" s="174"/>
      <c r="G288" s="173" t="n">
        <f aca="false">+F288*E288</f>
        <v>0</v>
      </c>
      <c r="H288" s="186" t="n">
        <v>4</v>
      </c>
      <c r="I288" s="173" t="n">
        <f aca="false">+H288*G288</f>
        <v>0</v>
      </c>
      <c r="J288" s="123"/>
    </row>
    <row r="289" customFormat="false" ht="11.25" hidden="false" customHeight="true" outlineLevel="0" collapsed="false">
      <c r="A289" s="183" t="s">
        <v>193</v>
      </c>
      <c r="B289" s="176" t="n">
        <v>1021752</v>
      </c>
      <c r="C289" s="177" t="s">
        <v>355</v>
      </c>
      <c r="D289" s="176" t="s">
        <v>245</v>
      </c>
      <c r="E289" s="177" t="n">
        <v>6</v>
      </c>
      <c r="F289" s="178"/>
      <c r="G289" s="177" t="n">
        <f aca="false">+F289*E289</f>
        <v>0</v>
      </c>
      <c r="H289" s="184" t="n">
        <v>4</v>
      </c>
      <c r="I289" s="177" t="n">
        <f aca="false">+H289*G289</f>
        <v>0</v>
      </c>
      <c r="J289" s="133"/>
    </row>
    <row r="290" customFormat="false" ht="11.25" hidden="false" customHeight="true" outlineLevel="0" collapsed="false">
      <c r="A290" s="183"/>
      <c r="B290" s="176" t="n">
        <v>2052244</v>
      </c>
      <c r="C290" s="177" t="s">
        <v>275</v>
      </c>
      <c r="D290" s="176" t="s">
        <v>108</v>
      </c>
      <c r="E290" s="177" t="n">
        <v>3</v>
      </c>
      <c r="F290" s="178"/>
      <c r="G290" s="177" t="n">
        <f aca="false">+F290*E290</f>
        <v>0</v>
      </c>
      <c r="H290" s="184" t="n">
        <v>4</v>
      </c>
      <c r="I290" s="177" t="n">
        <f aca="false">+H290*G290</f>
        <v>0</v>
      </c>
      <c r="J290" s="133"/>
    </row>
    <row r="291" customFormat="false" ht="11.25" hidden="false" customHeight="true" outlineLevel="0" collapsed="false">
      <c r="A291" s="187" t="s">
        <v>208</v>
      </c>
      <c r="B291" s="172" t="n">
        <v>2112042</v>
      </c>
      <c r="C291" s="173" t="s">
        <v>299</v>
      </c>
      <c r="D291" s="172" t="s">
        <v>108</v>
      </c>
      <c r="E291" s="173" t="n">
        <v>3</v>
      </c>
      <c r="F291" s="174"/>
      <c r="G291" s="173" t="n">
        <f aca="false">+F291*E291</f>
        <v>0</v>
      </c>
      <c r="H291" s="122" t="n">
        <v>4</v>
      </c>
      <c r="I291" s="121" t="n">
        <f aca="false">+H291*G291</f>
        <v>0</v>
      </c>
      <c r="J291" s="123"/>
    </row>
    <row r="292" customFormat="false" ht="11.25" hidden="false" customHeight="true" outlineLevel="0" collapsed="false">
      <c r="A292" s="187"/>
      <c r="B292" s="172" t="n">
        <v>2516122</v>
      </c>
      <c r="C292" s="173" t="s">
        <v>356</v>
      </c>
      <c r="D292" s="172" t="s">
        <v>108</v>
      </c>
      <c r="E292" s="173" t="n">
        <v>3</v>
      </c>
      <c r="F292" s="174"/>
      <c r="G292" s="173" t="n">
        <f aca="false">+F292*E292</f>
        <v>0</v>
      </c>
      <c r="H292" s="122" t="n">
        <v>4</v>
      </c>
      <c r="I292" s="121" t="n">
        <f aca="false">+H292*G292</f>
        <v>0</v>
      </c>
      <c r="J292" s="123"/>
    </row>
    <row r="293" customFormat="false" ht="11.25" hidden="false" customHeight="true" outlineLevel="0" collapsed="false">
      <c r="A293" s="187"/>
      <c r="B293" s="172" t="n">
        <v>2802001</v>
      </c>
      <c r="C293" s="173" t="s">
        <v>357</v>
      </c>
      <c r="D293" s="172" t="s">
        <v>108</v>
      </c>
      <c r="E293" s="173" t="n">
        <v>1</v>
      </c>
      <c r="F293" s="174"/>
      <c r="G293" s="173" t="n">
        <f aca="false">+F293*E293</f>
        <v>0</v>
      </c>
      <c r="H293" s="122" t="n">
        <v>4</v>
      </c>
      <c r="I293" s="121" t="n">
        <f aca="false">+H293*G293</f>
        <v>0</v>
      </c>
      <c r="J293" s="123"/>
    </row>
    <row r="294" customFormat="false" ht="11.25" hidden="false" customHeight="true" outlineLevel="0" collapsed="false">
      <c r="A294" s="187"/>
      <c r="B294" s="172" t="n">
        <v>2851630</v>
      </c>
      <c r="C294" s="173" t="s">
        <v>292</v>
      </c>
      <c r="D294" s="172" t="s">
        <v>108</v>
      </c>
      <c r="E294" s="173" t="n">
        <v>1</v>
      </c>
      <c r="F294" s="174"/>
      <c r="G294" s="173" t="n">
        <f aca="false">+F294*E294</f>
        <v>0</v>
      </c>
      <c r="H294" s="122" t="n">
        <v>4</v>
      </c>
      <c r="I294" s="121" t="n">
        <f aca="false">+H294*G294</f>
        <v>0</v>
      </c>
      <c r="J294" s="123"/>
    </row>
    <row r="295" customFormat="false" ht="11.25" hidden="false" customHeight="true" outlineLevel="0" collapsed="false">
      <c r="A295" s="187"/>
      <c r="B295" s="172" t="n">
        <v>1010337</v>
      </c>
      <c r="C295" s="173" t="s">
        <v>352</v>
      </c>
      <c r="D295" s="172" t="s">
        <v>245</v>
      </c>
      <c r="E295" s="173" t="n">
        <v>9</v>
      </c>
      <c r="F295" s="174"/>
      <c r="G295" s="173" t="n">
        <f aca="false">+F295*E295</f>
        <v>0</v>
      </c>
      <c r="H295" s="122" t="n">
        <v>4</v>
      </c>
      <c r="I295" s="121" t="n">
        <f aca="false">+H295*G295</f>
        <v>0</v>
      </c>
      <c r="J295" s="123"/>
    </row>
    <row r="296" customFormat="false" ht="11.25" hidden="false" customHeight="true" outlineLevel="0" collapsed="false">
      <c r="A296" s="187"/>
      <c r="B296" s="172" t="n">
        <v>2831607</v>
      </c>
      <c r="C296" s="173" t="s">
        <v>287</v>
      </c>
      <c r="D296" s="172" t="s">
        <v>108</v>
      </c>
      <c r="E296" s="173" t="n">
        <v>2</v>
      </c>
      <c r="F296" s="174"/>
      <c r="G296" s="173" t="n">
        <f aca="false">+F296*E296</f>
        <v>0</v>
      </c>
      <c r="H296" s="122" t="n">
        <v>4</v>
      </c>
      <c r="I296" s="121" t="n">
        <f aca="false">+H296*G296</f>
        <v>0</v>
      </c>
      <c r="J296" s="123"/>
    </row>
    <row r="297" customFormat="false" ht="11.25" hidden="false" customHeight="true" outlineLevel="0" collapsed="false">
      <c r="A297" s="187"/>
      <c r="B297" s="172" t="n">
        <v>2901620</v>
      </c>
      <c r="C297" s="173" t="s">
        <v>289</v>
      </c>
      <c r="D297" s="172" t="s">
        <v>108</v>
      </c>
      <c r="E297" s="173" t="n">
        <v>2</v>
      </c>
      <c r="F297" s="174"/>
      <c r="G297" s="173" t="n">
        <f aca="false">+F297*E297</f>
        <v>0</v>
      </c>
      <c r="H297" s="122" t="n">
        <v>4</v>
      </c>
      <c r="I297" s="121" t="n">
        <f aca="false">+H297*G297</f>
        <v>0</v>
      </c>
      <c r="J297" s="123"/>
    </row>
    <row r="298" customFormat="false" ht="11.25" hidden="false" customHeight="true" outlineLevel="0" collapsed="false">
      <c r="A298" s="188" t="s">
        <v>209</v>
      </c>
      <c r="B298" s="176" t="n">
        <v>2624103</v>
      </c>
      <c r="C298" s="177" t="s">
        <v>358</v>
      </c>
      <c r="D298" s="176" t="s">
        <v>108</v>
      </c>
      <c r="E298" s="177" t="n">
        <v>3</v>
      </c>
      <c r="F298" s="178"/>
      <c r="G298" s="177" t="n">
        <f aca="false">+F298*E298</f>
        <v>0</v>
      </c>
      <c r="H298" s="132" t="n">
        <v>4</v>
      </c>
      <c r="I298" s="131" t="n">
        <f aca="false">+H298*G298</f>
        <v>0</v>
      </c>
      <c r="J298" s="133"/>
    </row>
    <row r="299" customFormat="false" ht="11.25" hidden="false" customHeight="true" outlineLevel="0" collapsed="false">
      <c r="A299" s="187" t="s">
        <v>210</v>
      </c>
      <c r="B299" s="172" t="n">
        <v>2601806</v>
      </c>
      <c r="C299" s="173" t="s">
        <v>359</v>
      </c>
      <c r="D299" s="172" t="s">
        <v>108</v>
      </c>
      <c r="E299" s="173" t="n">
        <v>3</v>
      </c>
      <c r="F299" s="174"/>
      <c r="G299" s="173" t="n">
        <f aca="false">+F299*E299</f>
        <v>0</v>
      </c>
      <c r="H299" s="122" t="n">
        <v>4</v>
      </c>
      <c r="I299" s="121" t="n">
        <f aca="false">+H299*G299</f>
        <v>0</v>
      </c>
      <c r="J299" s="123"/>
    </row>
    <row r="300" customFormat="false" ht="11.25" hidden="false" customHeight="true" outlineLevel="0" collapsed="false">
      <c r="A300" s="187"/>
      <c r="B300" s="172" t="n">
        <v>1010337</v>
      </c>
      <c r="C300" s="173" t="s">
        <v>352</v>
      </c>
      <c r="D300" s="172" t="s">
        <v>245</v>
      </c>
      <c r="E300" s="173" t="n">
        <v>9</v>
      </c>
      <c r="F300" s="174"/>
      <c r="G300" s="173" t="n">
        <f aca="false">+F300*E300</f>
        <v>0</v>
      </c>
      <c r="H300" s="122" t="n">
        <v>4</v>
      </c>
      <c r="I300" s="121" t="n">
        <f aca="false">+H300*G300</f>
        <v>0</v>
      </c>
      <c r="J300" s="123"/>
    </row>
    <row r="301" customFormat="false" ht="12.75" hidden="false" customHeight="true" outlineLevel="0" collapsed="false">
      <c r="A301" s="188" t="s">
        <v>212</v>
      </c>
      <c r="B301" s="176" t="n">
        <v>3106015</v>
      </c>
      <c r="C301" s="177" t="s">
        <v>360</v>
      </c>
      <c r="D301" s="176" t="s">
        <v>108</v>
      </c>
      <c r="E301" s="177" t="n">
        <v>1</v>
      </c>
      <c r="F301" s="178"/>
      <c r="G301" s="177" t="n">
        <f aca="false">+F301*E301</f>
        <v>0</v>
      </c>
      <c r="H301" s="132" t="n">
        <v>4</v>
      </c>
      <c r="I301" s="131" t="n">
        <f aca="false">+H301*G301</f>
        <v>0</v>
      </c>
      <c r="J301" s="133"/>
    </row>
    <row r="302" customFormat="false" ht="11.25" hidden="false" customHeight="true" outlineLevel="0" collapsed="false">
      <c r="A302" s="188"/>
      <c r="B302" s="176" t="n">
        <v>1015206</v>
      </c>
      <c r="C302" s="177" t="s">
        <v>247</v>
      </c>
      <c r="D302" s="176" t="s">
        <v>245</v>
      </c>
      <c r="E302" s="177" t="n">
        <v>3</v>
      </c>
      <c r="F302" s="178"/>
      <c r="G302" s="177" t="n">
        <f aca="false">+F302*E302</f>
        <v>0</v>
      </c>
      <c r="H302" s="132" t="n">
        <v>4</v>
      </c>
      <c r="I302" s="131" t="n">
        <f aca="false">+H302*G302</f>
        <v>0</v>
      </c>
      <c r="J302" s="133"/>
    </row>
    <row r="303" customFormat="false" ht="11.25" hidden="false" customHeight="true" outlineLevel="0" collapsed="false">
      <c r="A303" s="188"/>
      <c r="B303" s="176" t="n">
        <v>2840301</v>
      </c>
      <c r="C303" s="177" t="s">
        <v>361</v>
      </c>
      <c r="D303" s="176" t="s">
        <v>108</v>
      </c>
      <c r="E303" s="177" t="n">
        <v>1</v>
      </c>
      <c r="F303" s="178"/>
      <c r="G303" s="177" t="n">
        <f aca="false">+F303*E303</f>
        <v>0</v>
      </c>
      <c r="H303" s="132" t="n">
        <v>4</v>
      </c>
      <c r="I303" s="131" t="n">
        <f aca="false">+H303*G303</f>
        <v>0</v>
      </c>
      <c r="J303" s="133"/>
    </row>
    <row r="304" customFormat="false" ht="11.25" hidden="false" customHeight="true" outlineLevel="0" collapsed="false">
      <c r="A304" s="188"/>
      <c r="B304" s="176" t="n">
        <v>2820108</v>
      </c>
      <c r="C304" s="177" t="s">
        <v>302</v>
      </c>
      <c r="D304" s="176" t="s">
        <v>108</v>
      </c>
      <c r="E304" s="177" t="n">
        <v>1</v>
      </c>
      <c r="F304" s="178"/>
      <c r="G304" s="177" t="n">
        <f aca="false">+F304*E304</f>
        <v>0</v>
      </c>
      <c r="H304" s="132" t="n">
        <v>4</v>
      </c>
      <c r="I304" s="131" t="n">
        <f aca="false">+H304*G304</f>
        <v>0</v>
      </c>
      <c r="J304" s="133"/>
    </row>
    <row r="305" customFormat="false" ht="11.25" hidden="false" customHeight="true" outlineLevel="0" collapsed="false">
      <c r="A305" s="187" t="s">
        <v>213</v>
      </c>
      <c r="B305" s="172" t="n">
        <v>1021752</v>
      </c>
      <c r="C305" s="173" t="s">
        <v>355</v>
      </c>
      <c r="D305" s="172" t="s">
        <v>245</v>
      </c>
      <c r="E305" s="173" t="n">
        <v>8</v>
      </c>
      <c r="F305" s="174"/>
      <c r="G305" s="173" t="n">
        <f aca="false">+F305*E305</f>
        <v>0</v>
      </c>
      <c r="H305" s="122" t="n">
        <v>4</v>
      </c>
      <c r="I305" s="121" t="n">
        <f aca="false">+H305*G305</f>
        <v>0</v>
      </c>
      <c r="J305" s="123"/>
    </row>
    <row r="306" customFormat="false" ht="11.25" hidden="false" customHeight="true" outlineLevel="0" collapsed="false">
      <c r="A306" s="187"/>
      <c r="B306" s="172" t="n">
        <v>2862301</v>
      </c>
      <c r="C306" s="173" t="s">
        <v>362</v>
      </c>
      <c r="D306" s="172" t="s">
        <v>108</v>
      </c>
      <c r="E306" s="173" t="n">
        <v>1</v>
      </c>
      <c r="F306" s="174"/>
      <c r="G306" s="173" t="n">
        <f aca="false">+F306*E306</f>
        <v>0</v>
      </c>
      <c r="H306" s="122" t="n">
        <v>4</v>
      </c>
      <c r="I306" s="121" t="n">
        <f aca="false">+H306*G306</f>
        <v>0</v>
      </c>
      <c r="J306" s="123"/>
    </row>
    <row r="307" customFormat="false" ht="11.25" hidden="false" customHeight="true" outlineLevel="0" collapsed="false">
      <c r="A307" s="187"/>
      <c r="B307" s="172" t="n">
        <v>2010311</v>
      </c>
      <c r="C307" s="173" t="s">
        <v>267</v>
      </c>
      <c r="D307" s="172" t="s">
        <v>108</v>
      </c>
      <c r="E307" s="173" t="n">
        <v>3</v>
      </c>
      <c r="F307" s="174"/>
      <c r="G307" s="173" t="n">
        <f aca="false">+F307*E307</f>
        <v>0</v>
      </c>
      <c r="H307" s="122" t="n">
        <v>4</v>
      </c>
      <c r="I307" s="121" t="n">
        <f aca="false">+H307*G307</f>
        <v>0</v>
      </c>
      <c r="J307" s="123"/>
    </row>
    <row r="308" customFormat="false" ht="11.25" hidden="false" customHeight="true" outlineLevel="0" collapsed="false">
      <c r="A308" s="187"/>
      <c r="B308" s="172" t="n">
        <v>2052244</v>
      </c>
      <c r="C308" s="173" t="s">
        <v>275</v>
      </c>
      <c r="D308" s="172" t="s">
        <v>108</v>
      </c>
      <c r="E308" s="173" t="n">
        <v>4</v>
      </c>
      <c r="F308" s="174"/>
      <c r="G308" s="173" t="n">
        <f aca="false">+F308*E308</f>
        <v>0</v>
      </c>
      <c r="H308" s="122" t="n">
        <v>4</v>
      </c>
      <c r="I308" s="121" t="n">
        <f aca="false">+H308*G308</f>
        <v>0</v>
      </c>
      <c r="J308" s="123"/>
    </row>
    <row r="309" customFormat="false" ht="11.25" hidden="false" customHeight="true" outlineLevel="0" collapsed="false">
      <c r="A309" s="188" t="s">
        <v>214</v>
      </c>
      <c r="B309" s="176" t="n">
        <v>2621102</v>
      </c>
      <c r="C309" s="177" t="s">
        <v>363</v>
      </c>
      <c r="D309" s="176" t="s">
        <v>108</v>
      </c>
      <c r="E309" s="177" t="n">
        <v>3</v>
      </c>
      <c r="F309" s="178"/>
      <c r="G309" s="177" t="n">
        <f aca="false">+F309*E309</f>
        <v>0</v>
      </c>
      <c r="H309" s="132" t="n">
        <v>4</v>
      </c>
      <c r="I309" s="131" t="n">
        <f aca="false">+H309*G309</f>
        <v>0</v>
      </c>
      <c r="J309" s="133"/>
    </row>
    <row r="310" customFormat="false" ht="11.25" hidden="false" customHeight="true" outlineLevel="0" collapsed="false">
      <c r="A310" s="116" t="s">
        <v>216</v>
      </c>
      <c r="B310" s="117" t="n">
        <v>2785667</v>
      </c>
      <c r="C310" s="118" t="s">
        <v>364</v>
      </c>
      <c r="D310" s="119" t="s">
        <v>108</v>
      </c>
      <c r="E310" s="117" t="n">
        <v>1</v>
      </c>
      <c r="F310" s="120"/>
      <c r="G310" s="121" t="n">
        <f aca="false">+F310*E310</f>
        <v>0</v>
      </c>
      <c r="H310" s="122" t="n">
        <v>77</v>
      </c>
      <c r="I310" s="121" t="n">
        <f aca="false">+H310*G310</f>
        <v>0</v>
      </c>
      <c r="J310" s="123"/>
    </row>
    <row r="311" customFormat="false" ht="11.25" hidden="false" customHeight="true" outlineLevel="0" collapsed="false">
      <c r="A311" s="116"/>
      <c r="B311" s="117" t="n">
        <v>1020127</v>
      </c>
      <c r="C311" s="118" t="s">
        <v>244</v>
      </c>
      <c r="D311" s="119" t="s">
        <v>245</v>
      </c>
      <c r="E311" s="117" t="n">
        <v>7</v>
      </c>
      <c r="F311" s="120"/>
      <c r="G311" s="121" t="n">
        <f aca="false">+F311*E311</f>
        <v>0</v>
      </c>
      <c r="H311" s="122" t="n">
        <v>77</v>
      </c>
      <c r="I311" s="121" t="n">
        <f aca="false">+H311*G311</f>
        <v>0</v>
      </c>
      <c r="J311" s="123"/>
    </row>
    <row r="312" customFormat="false" ht="11.25" hidden="false" customHeight="true" outlineLevel="0" collapsed="false">
      <c r="A312" s="116"/>
      <c r="B312" s="117" t="n">
        <v>2056201</v>
      </c>
      <c r="C312" s="118" t="s">
        <v>246</v>
      </c>
      <c r="D312" s="119" t="s">
        <v>108</v>
      </c>
      <c r="E312" s="117" t="n">
        <v>2</v>
      </c>
      <c r="F312" s="120"/>
      <c r="G312" s="121" t="n">
        <f aca="false">+F312*E312</f>
        <v>0</v>
      </c>
      <c r="H312" s="122" t="n">
        <v>77</v>
      </c>
      <c r="I312" s="121" t="n">
        <f aca="false">+H312*G312</f>
        <v>0</v>
      </c>
      <c r="J312" s="123"/>
    </row>
    <row r="313" customFormat="false" ht="11.25" hidden="false" customHeight="true" outlineLevel="0" collapsed="false">
      <c r="A313" s="160" t="s">
        <v>217</v>
      </c>
      <c r="B313" s="161" t="n">
        <v>1013137</v>
      </c>
      <c r="C313" s="144" t="s">
        <v>365</v>
      </c>
      <c r="D313" s="153" t="s">
        <v>245</v>
      </c>
      <c r="E313" s="129" t="n">
        <v>1</v>
      </c>
      <c r="F313" s="130"/>
      <c r="G313" s="131" t="n">
        <f aca="false">+F313*E313</f>
        <v>0</v>
      </c>
      <c r="H313" s="132" t="n">
        <v>2505</v>
      </c>
      <c r="I313" s="155" t="n">
        <f aca="false">+H313*G313</f>
        <v>0</v>
      </c>
      <c r="J313" s="133"/>
    </row>
    <row r="314" customFormat="false" ht="11.25" hidden="false" customHeight="true" outlineLevel="0" collapsed="false">
      <c r="A314" s="160" t="s">
        <v>218</v>
      </c>
      <c r="B314" s="161" t="n">
        <v>1013139</v>
      </c>
      <c r="C314" s="144" t="s">
        <v>366</v>
      </c>
      <c r="D314" s="153" t="s">
        <v>245</v>
      </c>
      <c r="E314" s="129" t="n">
        <v>1</v>
      </c>
      <c r="F314" s="130"/>
      <c r="G314" s="131" t="n">
        <f aca="false">+F314*E314</f>
        <v>0</v>
      </c>
      <c r="H314" s="132" t="n">
        <v>7000</v>
      </c>
      <c r="I314" s="155" t="n">
        <f aca="false">+H314*G314</f>
        <v>0</v>
      </c>
      <c r="J314" s="133"/>
    </row>
    <row r="315" customFormat="false" ht="11.25" hidden="false" customHeight="true" outlineLevel="0" collapsed="false">
      <c r="A315" s="160" t="s">
        <v>219</v>
      </c>
      <c r="B315" s="161" t="n">
        <v>1013141</v>
      </c>
      <c r="C315" s="144" t="s">
        <v>367</v>
      </c>
      <c r="D315" s="153" t="s">
        <v>245</v>
      </c>
      <c r="E315" s="129" t="n">
        <v>1</v>
      </c>
      <c r="F315" s="130"/>
      <c r="G315" s="131" t="n">
        <f aca="false">+F315*E315</f>
        <v>0</v>
      </c>
      <c r="H315" s="132" t="n">
        <v>7900</v>
      </c>
      <c r="I315" s="155" t="n">
        <f aca="false">+H315*G315</f>
        <v>0</v>
      </c>
      <c r="J315" s="133"/>
    </row>
    <row r="316" customFormat="false" ht="11.25" hidden="false" customHeight="true" outlineLevel="0" collapsed="false">
      <c r="A316" s="160" t="s">
        <v>220</v>
      </c>
      <c r="B316" s="161" t="n">
        <v>1013142</v>
      </c>
      <c r="C316" s="144" t="s">
        <v>368</v>
      </c>
      <c r="D316" s="153" t="s">
        <v>245</v>
      </c>
      <c r="E316" s="129" t="n">
        <v>1</v>
      </c>
      <c r="F316" s="130"/>
      <c r="G316" s="131" t="n">
        <f aca="false">+F316*E316</f>
        <v>0</v>
      </c>
      <c r="H316" s="132" t="n">
        <v>6000</v>
      </c>
      <c r="I316" s="155" t="n">
        <f aca="false">+H316*G316</f>
        <v>0</v>
      </c>
      <c r="J316" s="133"/>
    </row>
    <row r="317" customFormat="false" ht="11.25" hidden="false" customHeight="true" outlineLevel="0" collapsed="false">
      <c r="A317" s="160" t="s">
        <v>221</v>
      </c>
      <c r="B317" s="161" t="n">
        <v>1103341</v>
      </c>
      <c r="C317" s="189" t="s">
        <v>369</v>
      </c>
      <c r="D317" s="153" t="s">
        <v>245</v>
      </c>
      <c r="E317" s="129" t="n">
        <v>1</v>
      </c>
      <c r="F317" s="130"/>
      <c r="G317" s="131" t="n">
        <f aca="false">+F317*E317</f>
        <v>0</v>
      </c>
      <c r="H317" s="132" t="n">
        <v>1500</v>
      </c>
      <c r="I317" s="155" t="n">
        <f aca="false">+H317*G317</f>
        <v>0</v>
      </c>
      <c r="J317" s="133"/>
    </row>
    <row r="318" customFormat="false" ht="11.25" hidden="false" customHeight="true" outlineLevel="0" collapsed="false">
      <c r="A318" s="160" t="s">
        <v>222</v>
      </c>
      <c r="B318" s="161" t="n">
        <v>1103342</v>
      </c>
      <c r="C318" s="189" t="s">
        <v>369</v>
      </c>
      <c r="D318" s="153" t="s">
        <v>245</v>
      </c>
      <c r="E318" s="129" t="n">
        <v>1</v>
      </c>
      <c r="F318" s="130"/>
      <c r="G318" s="131" t="n">
        <f aca="false">+F318*E318</f>
        <v>0</v>
      </c>
      <c r="H318" s="132" t="n">
        <v>800</v>
      </c>
      <c r="I318" s="155" t="n">
        <f aca="false">+H318*G318</f>
        <v>0</v>
      </c>
      <c r="J318" s="133"/>
    </row>
    <row r="319" customFormat="false" ht="11.25" hidden="false" customHeight="true" outlineLevel="0" collapsed="false">
      <c r="A319" s="160" t="s">
        <v>223</v>
      </c>
      <c r="B319" s="161" t="n">
        <v>1103442</v>
      </c>
      <c r="C319" s="189" t="s">
        <v>370</v>
      </c>
      <c r="D319" s="153" t="s">
        <v>245</v>
      </c>
      <c r="E319" s="129" t="n">
        <v>1</v>
      </c>
      <c r="F319" s="130"/>
      <c r="G319" s="131" t="n">
        <f aca="false">+F319*E319</f>
        <v>0</v>
      </c>
      <c r="H319" s="132" t="n">
        <v>319</v>
      </c>
      <c r="I319" s="155" t="n">
        <f aca="false">+H319*G319</f>
        <v>0</v>
      </c>
      <c r="J319" s="133"/>
    </row>
    <row r="320" customFormat="false" ht="11.25" hidden="false" customHeight="true" outlineLevel="0" collapsed="false">
      <c r="A320" s="160" t="s">
        <v>224</v>
      </c>
      <c r="B320" s="161" t="n">
        <v>1103343</v>
      </c>
      <c r="C320" s="189" t="s">
        <v>371</v>
      </c>
      <c r="D320" s="153" t="s">
        <v>245</v>
      </c>
      <c r="E320" s="129" t="n">
        <v>1</v>
      </c>
      <c r="F320" s="130"/>
      <c r="G320" s="131" t="n">
        <f aca="false">+F320*E320</f>
        <v>0</v>
      </c>
      <c r="H320" s="132" t="n">
        <v>1500</v>
      </c>
      <c r="I320" s="155" t="n">
        <f aca="false">+H320*G320</f>
        <v>0</v>
      </c>
      <c r="J320" s="133"/>
    </row>
    <row r="321" customFormat="false" ht="11.25" hidden="false" customHeight="true" outlineLevel="0" collapsed="false">
      <c r="A321" s="160" t="s">
        <v>225</v>
      </c>
      <c r="B321" s="161" t="n">
        <v>1013143</v>
      </c>
      <c r="C321" s="144" t="s">
        <v>372</v>
      </c>
      <c r="D321" s="153" t="s">
        <v>245</v>
      </c>
      <c r="E321" s="129" t="n">
        <v>1</v>
      </c>
      <c r="F321" s="130"/>
      <c r="G321" s="131" t="n">
        <f aca="false">+F321*E321</f>
        <v>0</v>
      </c>
      <c r="H321" s="132" t="n">
        <v>4600</v>
      </c>
      <c r="I321" s="155" t="n">
        <f aca="false">+H321*G321</f>
        <v>0</v>
      </c>
      <c r="J321" s="133"/>
    </row>
    <row r="322" customFormat="false" ht="12" hidden="false" customHeight="true" outlineLevel="0" collapsed="false">
      <c r="A322" s="190" t="s">
        <v>226</v>
      </c>
      <c r="B322" s="191"/>
      <c r="C322" s="191" t="s">
        <v>373</v>
      </c>
      <c r="D322" s="192" t="s">
        <v>108</v>
      </c>
      <c r="E322" s="192" t="n">
        <v>1</v>
      </c>
      <c r="F322" s="193"/>
      <c r="G322" s="194" t="n">
        <f aca="false">+F322*E322</f>
        <v>0</v>
      </c>
      <c r="H322" s="192" t="n">
        <v>80</v>
      </c>
      <c r="I322" s="195" t="n">
        <f aca="false">+H322*G322</f>
        <v>0</v>
      </c>
      <c r="J322" s="196"/>
    </row>
    <row r="323" customFormat="false" ht="13.5" hidden="false" customHeight="false" outlineLevel="0" collapsed="false">
      <c r="A323" s="197" t="s">
        <v>227</v>
      </c>
      <c r="B323" s="198"/>
      <c r="C323" s="198" t="s">
        <v>374</v>
      </c>
      <c r="D323" s="199" t="s">
        <v>108</v>
      </c>
      <c r="E323" s="199" t="n">
        <v>1</v>
      </c>
      <c r="F323" s="200"/>
      <c r="G323" s="201" t="n">
        <f aca="false">+F323*E323</f>
        <v>0</v>
      </c>
      <c r="H323" s="199" t="n">
        <v>10</v>
      </c>
      <c r="I323" s="202" t="n">
        <f aca="false">+H323*G323</f>
        <v>0</v>
      </c>
      <c r="J323" s="203"/>
    </row>
    <row r="324" customFormat="false" ht="12.75" hidden="false" customHeight="false" outlineLevel="0" collapsed="false">
      <c r="J324" s="204"/>
    </row>
    <row r="325" customFormat="false" ht="11.25" hidden="false" customHeight="false" outlineLevel="0" collapsed="false">
      <c r="I325" s="205" t="n">
        <f aca="false">SUM(I4:I323)</f>
        <v>0</v>
      </c>
    </row>
    <row r="327" customFormat="false" ht="11.25" hidden="false" customHeight="false" outlineLevel="0" collapsed="false">
      <c r="I327" s="108" t="n">
        <f aca="false">+I325*1.12</f>
        <v>0</v>
      </c>
      <c r="K327" s="206"/>
    </row>
  </sheetData>
  <sheetProtection sheet="true" password="ad0d"/>
  <mergeCells count="60">
    <mergeCell ref="A1:J1"/>
    <mergeCell ref="A2:B2"/>
    <mergeCell ref="C2:J2"/>
    <mergeCell ref="A4:A6"/>
    <mergeCell ref="A7:A11"/>
    <mergeCell ref="A12:A17"/>
    <mergeCell ref="A18:A23"/>
    <mergeCell ref="A25:A28"/>
    <mergeCell ref="A29:A32"/>
    <mergeCell ref="A33:A38"/>
    <mergeCell ref="A39:A42"/>
    <mergeCell ref="A43:A45"/>
    <mergeCell ref="A46:A49"/>
    <mergeCell ref="A50:A55"/>
    <mergeCell ref="A56:A60"/>
    <mergeCell ref="A61:A67"/>
    <mergeCell ref="A68:A73"/>
    <mergeCell ref="A74:A79"/>
    <mergeCell ref="A80:A83"/>
    <mergeCell ref="A85:A92"/>
    <mergeCell ref="A93:A96"/>
    <mergeCell ref="A97:A101"/>
    <mergeCell ref="A102:A106"/>
    <mergeCell ref="A108:A117"/>
    <mergeCell ref="A118:A127"/>
    <mergeCell ref="A128:A142"/>
    <mergeCell ref="A143:A151"/>
    <mergeCell ref="A152:A162"/>
    <mergeCell ref="A163:A166"/>
    <mergeCell ref="A167:A174"/>
    <mergeCell ref="A176:A179"/>
    <mergeCell ref="A180:A183"/>
    <mergeCell ref="A184:A187"/>
    <mergeCell ref="A188:A192"/>
    <mergeCell ref="A198:A202"/>
    <mergeCell ref="A203:A207"/>
    <mergeCell ref="A208:A212"/>
    <mergeCell ref="A213:A216"/>
    <mergeCell ref="A218:A224"/>
    <mergeCell ref="A226:A227"/>
    <mergeCell ref="A228:A230"/>
    <mergeCell ref="A231:A234"/>
    <mergeCell ref="A237:A243"/>
    <mergeCell ref="A245:A246"/>
    <mergeCell ref="A247:A249"/>
    <mergeCell ref="A250:A253"/>
    <mergeCell ref="A256:A262"/>
    <mergeCell ref="A264:A265"/>
    <mergeCell ref="A266:A268"/>
    <mergeCell ref="A269:A272"/>
    <mergeCell ref="A274:A279"/>
    <mergeCell ref="A280:A283"/>
    <mergeCell ref="A284:A285"/>
    <mergeCell ref="A286:A288"/>
    <mergeCell ref="A289:A290"/>
    <mergeCell ref="A291:A297"/>
    <mergeCell ref="A299:A300"/>
    <mergeCell ref="A301:A304"/>
    <mergeCell ref="A305:A308"/>
    <mergeCell ref="A310:A3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298" activePane="bottomLeft" state="frozen"/>
      <selection pane="topLeft" activeCell="A1" activeCellId="0" sqref="A1"/>
      <selection pane="bottomLeft" activeCell="A314" activeCellId="0" sqref="A314:N3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7" width="8.28"/>
    <col collapsed="false" customWidth="true" hidden="false" outlineLevel="0" max="2" min="2" style="207" width="39.99"/>
    <col collapsed="false" customWidth="false" hidden="false" outlineLevel="0" max="3" min="3" style="207" width="11.42"/>
    <col collapsed="false" customWidth="true" hidden="false" outlineLevel="0" max="4" min="4" style="207" width="6.7"/>
    <col collapsed="false" customWidth="true" hidden="false" outlineLevel="0" max="5" min="5" style="207" width="5.71"/>
    <col collapsed="false" customWidth="true" hidden="false" outlineLevel="0" max="6" min="6" style="207" width="8.85"/>
    <col collapsed="false" customWidth="true" hidden="false" outlineLevel="0" max="7" min="7" style="207" width="7.7"/>
    <col collapsed="false" customWidth="true" hidden="false" outlineLevel="0" max="8" min="8" style="207" width="6.99"/>
    <col collapsed="false" customWidth="true" hidden="false" outlineLevel="0" max="11" min="9" style="207" width="8.7"/>
    <col collapsed="false" customWidth="true" hidden="false" outlineLevel="0" max="12" min="12" style="207" width="9.28"/>
    <col collapsed="false" customWidth="true" hidden="false" outlineLevel="0" max="13" min="13" style="207" width="9.85"/>
    <col collapsed="false" customWidth="true" hidden="false" outlineLevel="0" max="14" min="14" style="207" width="8.85"/>
    <col collapsed="false" customWidth="false" hidden="false" outlineLevel="0" max="257" min="15" style="207" width="11.42"/>
  </cols>
  <sheetData>
    <row r="1" customFormat="false" ht="17.1" hidden="false" customHeight="true" outlineLevel="0" collapsed="false">
      <c r="A1" s="208" t="s">
        <v>375</v>
      </c>
      <c r="B1" s="208"/>
      <c r="C1" s="208"/>
      <c r="D1" s="208"/>
      <c r="E1" s="208"/>
      <c r="F1" s="208"/>
      <c r="G1" s="208"/>
      <c r="H1" s="208"/>
      <c r="I1" s="208"/>
      <c r="J1" s="208"/>
      <c r="K1" s="208"/>
      <c r="L1" s="208"/>
      <c r="M1" s="208"/>
      <c r="N1" s="208"/>
    </row>
    <row r="2" customFormat="false" ht="17.1" hidden="false" customHeight="true" outlineLevel="0" collapsed="false">
      <c r="A2" s="209" t="s">
        <v>376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209"/>
      <c r="M2" s="209"/>
      <c r="N2" s="209"/>
    </row>
    <row r="3" customFormat="false" ht="17.1" hidden="false" customHeight="true" outlineLevel="0" collapsed="false">
      <c r="A3" s="210" t="s">
        <v>377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  <c r="L3" s="210"/>
      <c r="M3" s="210"/>
      <c r="N3" s="210"/>
    </row>
    <row r="4" customFormat="false" ht="20.1" hidden="false" customHeight="true" outlineLevel="0" collapsed="false">
      <c r="A4" s="211" t="s">
        <v>378</v>
      </c>
      <c r="B4" s="211"/>
      <c r="C4" s="211"/>
      <c r="D4" s="211"/>
      <c r="E4" s="211"/>
      <c r="F4" s="211"/>
      <c r="G4" s="211"/>
      <c r="H4" s="211"/>
      <c r="I4" s="212" t="s">
        <v>379</v>
      </c>
      <c r="J4" s="212"/>
      <c r="K4" s="212" t="s">
        <v>16</v>
      </c>
      <c r="L4" s="212"/>
      <c r="M4" s="213" t="n">
        <f aca="true">TODAY()</f>
        <v>46232</v>
      </c>
      <c r="N4" s="213"/>
    </row>
    <row r="5" customFormat="false" ht="15" hidden="false" customHeight="true" outlineLevel="0" collapsed="false">
      <c r="A5" s="214" t="s">
        <v>380</v>
      </c>
      <c r="B5" s="215"/>
      <c r="C5" s="215"/>
      <c r="D5" s="215"/>
      <c r="E5" s="215"/>
      <c r="F5" s="216"/>
      <c r="G5" s="217" t="n">
        <v>0</v>
      </c>
      <c r="H5" s="217"/>
      <c r="I5" s="218" t="s">
        <v>381</v>
      </c>
      <c r="J5" s="218"/>
      <c r="K5" s="218"/>
      <c r="L5" s="218" t="s">
        <v>382</v>
      </c>
      <c r="M5" s="218"/>
      <c r="N5" s="218"/>
    </row>
    <row r="6" customFormat="false" ht="14.1" hidden="false" customHeight="true" outlineLevel="0" collapsed="false">
      <c r="A6" s="219" t="s">
        <v>383</v>
      </c>
      <c r="B6" s="219" t="s">
        <v>384</v>
      </c>
      <c r="C6" s="219" t="s">
        <v>385</v>
      </c>
      <c r="D6" s="219" t="s">
        <v>386</v>
      </c>
      <c r="E6" s="219" t="s">
        <v>387</v>
      </c>
      <c r="F6" s="219" t="s">
        <v>388</v>
      </c>
      <c r="G6" s="219" t="s">
        <v>389</v>
      </c>
      <c r="H6" s="219" t="s">
        <v>390</v>
      </c>
      <c r="I6" s="219" t="s">
        <v>388</v>
      </c>
      <c r="J6" s="219" t="s">
        <v>389</v>
      </c>
      <c r="K6" s="219" t="s">
        <v>390</v>
      </c>
      <c r="L6" s="219" t="s">
        <v>388</v>
      </c>
      <c r="M6" s="219" t="s">
        <v>389</v>
      </c>
      <c r="N6" s="219" t="s">
        <v>390</v>
      </c>
    </row>
    <row r="7" customFormat="false" ht="14.1" hidden="false" customHeight="true" outlineLevel="0" collapsed="false">
      <c r="A7" s="220" t="s">
        <v>391</v>
      </c>
      <c r="B7" s="220"/>
      <c r="C7" s="220"/>
      <c r="D7" s="220"/>
      <c r="E7" s="220"/>
      <c r="F7" s="220"/>
      <c r="G7" s="220"/>
      <c r="H7" s="220"/>
      <c r="I7" s="220"/>
      <c r="J7" s="220"/>
      <c r="K7" s="220"/>
      <c r="L7" s="220"/>
      <c r="M7" s="220"/>
      <c r="N7" s="220"/>
    </row>
    <row r="8" customFormat="false" ht="12.6" hidden="false" customHeight="true" outlineLevel="0" collapsed="false">
      <c r="A8" s="221" t="n">
        <v>1</v>
      </c>
      <c r="B8" s="221" t="s">
        <v>392</v>
      </c>
      <c r="C8" s="222" t="s">
        <v>393</v>
      </c>
      <c r="D8" s="223" t="n">
        <v>1</v>
      </c>
      <c r="E8" s="224" t="n">
        <v>5.33</v>
      </c>
      <c r="F8" s="224" t="n">
        <f aca="false">+E8*$G$5/100/D8</f>
        <v>0</v>
      </c>
      <c r="G8" s="224" t="n">
        <f aca="false">+F8</f>
        <v>0</v>
      </c>
      <c r="H8" s="222"/>
      <c r="I8" s="225" t="n">
        <v>0</v>
      </c>
      <c r="J8" s="225"/>
      <c r="K8" s="226"/>
      <c r="L8" s="227" t="n">
        <f aca="false">+F8*I8</f>
        <v>0</v>
      </c>
      <c r="M8" s="227" t="n">
        <f aca="false">+G8*J8</f>
        <v>0</v>
      </c>
      <c r="N8" s="228"/>
    </row>
    <row r="9" customFormat="false" ht="12.6" hidden="false" customHeight="true" outlineLevel="0" collapsed="false">
      <c r="A9" s="221" t="n">
        <v>2</v>
      </c>
      <c r="B9" s="221" t="s">
        <v>394</v>
      </c>
      <c r="C9" s="222"/>
      <c r="D9" s="223"/>
      <c r="E9" s="224"/>
      <c r="F9" s="224"/>
      <c r="G9" s="224"/>
      <c r="H9" s="222"/>
      <c r="I9" s="225"/>
      <c r="J9" s="225"/>
      <c r="K9" s="226"/>
      <c r="L9" s="227"/>
      <c r="M9" s="227"/>
      <c r="N9" s="228"/>
    </row>
    <row r="10" customFormat="false" ht="12.6" hidden="false" customHeight="true" outlineLevel="0" collapsed="false">
      <c r="A10" s="221" t="n">
        <v>2.1</v>
      </c>
      <c r="B10" s="221" t="s">
        <v>395</v>
      </c>
      <c r="C10" s="222" t="s">
        <v>393</v>
      </c>
      <c r="D10" s="223" t="n">
        <v>1</v>
      </c>
      <c r="E10" s="224" t="n">
        <v>11.48</v>
      </c>
      <c r="F10" s="224" t="n">
        <f aca="false">+E10*$G$5/100/D10</f>
        <v>0</v>
      </c>
      <c r="G10" s="224" t="n">
        <f aca="false">+F10</f>
        <v>0</v>
      </c>
      <c r="H10" s="224" t="n">
        <f aca="false">+G10</f>
        <v>0</v>
      </c>
      <c r="I10" s="225" t="n">
        <v>0</v>
      </c>
      <c r="J10" s="225" t="n">
        <v>0</v>
      </c>
      <c r="K10" s="226" t="n">
        <v>0</v>
      </c>
      <c r="L10" s="227" t="n">
        <f aca="false">+F10*I10</f>
        <v>0</v>
      </c>
      <c r="M10" s="227" t="n">
        <f aca="false">+G10*J10</f>
        <v>0</v>
      </c>
      <c r="N10" s="228" t="n">
        <f aca="false">+H10*K10</f>
        <v>0</v>
      </c>
    </row>
    <row r="11" customFormat="false" ht="12.6" hidden="false" customHeight="true" outlineLevel="0" collapsed="false">
      <c r="A11" s="221" t="n">
        <v>2.2</v>
      </c>
      <c r="B11" s="221" t="s">
        <v>396</v>
      </c>
      <c r="C11" s="222" t="s">
        <v>393</v>
      </c>
      <c r="D11" s="223" t="n">
        <v>1</v>
      </c>
      <c r="E11" s="224" t="n">
        <f aca="false">+E10*0.65</f>
        <v>7.462</v>
      </c>
      <c r="F11" s="224" t="n">
        <f aca="false">+E11*$G$5/100/D11</f>
        <v>0</v>
      </c>
      <c r="G11" s="224" t="n">
        <f aca="false">+F11</f>
        <v>0</v>
      </c>
      <c r="H11" s="224" t="n">
        <f aca="false">+G11</f>
        <v>0</v>
      </c>
      <c r="I11" s="225"/>
      <c r="J11" s="225"/>
      <c r="K11" s="226"/>
      <c r="L11" s="227" t="n">
        <f aca="false">+F11*I11</f>
        <v>0</v>
      </c>
      <c r="M11" s="227" t="n">
        <f aca="false">+G11*J11</f>
        <v>0</v>
      </c>
      <c r="N11" s="228" t="n">
        <f aca="false">+H11*K11</f>
        <v>0</v>
      </c>
    </row>
    <row r="12" customFormat="false" ht="12.6" hidden="false" customHeight="true" outlineLevel="0" collapsed="false">
      <c r="A12" s="221" t="n">
        <v>3</v>
      </c>
      <c r="B12" s="221" t="s">
        <v>397</v>
      </c>
      <c r="C12" s="222" t="s">
        <v>398</v>
      </c>
      <c r="D12" s="223" t="n">
        <v>1.63</v>
      </c>
      <c r="E12" s="224" t="n">
        <v>8.31</v>
      </c>
      <c r="F12" s="224" t="n">
        <f aca="false">+E12*$G$5/100/D12</f>
        <v>0</v>
      </c>
      <c r="G12" s="224" t="n">
        <f aca="false">+F12</f>
        <v>0</v>
      </c>
      <c r="H12" s="224" t="n">
        <f aca="false">+G12</f>
        <v>0</v>
      </c>
      <c r="I12" s="225" t="n">
        <v>0</v>
      </c>
      <c r="J12" s="225"/>
      <c r="K12" s="226"/>
      <c r="L12" s="227" t="n">
        <f aca="false">+F12*I12</f>
        <v>0</v>
      </c>
      <c r="M12" s="227" t="n">
        <f aca="false">+G12*J12</f>
        <v>0</v>
      </c>
      <c r="N12" s="228" t="n">
        <f aca="false">+H12*K12</f>
        <v>0</v>
      </c>
    </row>
    <row r="13" customFormat="false" ht="12.6" hidden="false" customHeight="true" outlineLevel="0" collapsed="false">
      <c r="A13" s="221" t="n">
        <v>4</v>
      </c>
      <c r="B13" s="221" t="s">
        <v>399</v>
      </c>
      <c r="C13" s="222"/>
      <c r="D13" s="223"/>
      <c r="E13" s="224"/>
      <c r="F13" s="224"/>
      <c r="G13" s="222"/>
      <c r="H13" s="222"/>
      <c r="I13" s="225"/>
      <c r="J13" s="225"/>
      <c r="K13" s="226"/>
      <c r="L13" s="227"/>
      <c r="M13" s="227"/>
      <c r="N13" s="228"/>
    </row>
    <row r="14" customFormat="false" ht="12.6" hidden="false" customHeight="true" outlineLevel="0" collapsed="false">
      <c r="A14" s="221" t="n">
        <v>4.1</v>
      </c>
      <c r="B14" s="221" t="s">
        <v>395</v>
      </c>
      <c r="C14" s="222" t="s">
        <v>393</v>
      </c>
      <c r="D14" s="223" t="n">
        <v>1</v>
      </c>
      <c r="E14" s="224" t="n">
        <v>14.35</v>
      </c>
      <c r="F14" s="224" t="n">
        <f aca="false">+E14*$G$5/100/D14</f>
        <v>0</v>
      </c>
      <c r="G14" s="224" t="n">
        <f aca="false">+F14*1.47</f>
        <v>0</v>
      </c>
      <c r="H14" s="224" t="n">
        <f aca="false">+F14*0.66</f>
        <v>0</v>
      </c>
      <c r="I14" s="225" t="n">
        <v>0</v>
      </c>
      <c r="J14" s="225"/>
      <c r="K14" s="226"/>
      <c r="L14" s="227" t="n">
        <f aca="false">+F14*I14</f>
        <v>0</v>
      </c>
      <c r="M14" s="227" t="n">
        <f aca="false">+G14*J14</f>
        <v>0</v>
      </c>
      <c r="N14" s="228" t="n">
        <f aca="false">+H14*K14</f>
        <v>0</v>
      </c>
    </row>
    <row r="15" customFormat="false" ht="12.6" hidden="false" customHeight="true" outlineLevel="0" collapsed="false">
      <c r="A15" s="221" t="n">
        <v>4.2</v>
      </c>
      <c r="B15" s="221" t="s">
        <v>396</v>
      </c>
      <c r="C15" s="222" t="s">
        <v>393</v>
      </c>
      <c r="D15" s="223" t="n">
        <v>1</v>
      </c>
      <c r="E15" s="224" t="n">
        <v>9.32</v>
      </c>
      <c r="F15" s="224" t="n">
        <f aca="false">+E15*$G$5/100/D15</f>
        <v>0</v>
      </c>
      <c r="G15" s="224" t="n">
        <f aca="false">+F15*1.47</f>
        <v>0</v>
      </c>
      <c r="H15" s="224" t="n">
        <f aca="false">+F15*0.66</f>
        <v>0</v>
      </c>
      <c r="I15" s="225"/>
      <c r="J15" s="225"/>
      <c r="K15" s="226"/>
      <c r="L15" s="227" t="n">
        <f aca="false">+F15*I15</f>
        <v>0</v>
      </c>
      <c r="M15" s="227" t="n">
        <f aca="false">+G15*J15</f>
        <v>0</v>
      </c>
      <c r="N15" s="228" t="n">
        <f aca="false">+H15*K15</f>
        <v>0</v>
      </c>
    </row>
    <row r="16" customFormat="false" ht="12.6" hidden="false" customHeight="true" outlineLevel="0" collapsed="false">
      <c r="A16" s="221" t="n">
        <v>5</v>
      </c>
      <c r="B16" s="221" t="s">
        <v>400</v>
      </c>
      <c r="C16" s="222"/>
      <c r="D16" s="223"/>
      <c r="E16" s="224"/>
      <c r="F16" s="224"/>
      <c r="G16" s="224"/>
      <c r="H16" s="224"/>
      <c r="I16" s="225"/>
      <c r="J16" s="225"/>
      <c r="K16" s="226"/>
      <c r="L16" s="227"/>
      <c r="M16" s="227"/>
      <c r="N16" s="228"/>
    </row>
    <row r="17" customFormat="false" ht="12.6" hidden="false" customHeight="true" outlineLevel="0" collapsed="false">
      <c r="A17" s="221" t="n">
        <v>5.1</v>
      </c>
      <c r="B17" s="221" t="s">
        <v>401</v>
      </c>
      <c r="C17" s="222" t="s">
        <v>398</v>
      </c>
      <c r="D17" s="223" t="n">
        <v>1</v>
      </c>
      <c r="E17" s="224" t="n">
        <v>4.82</v>
      </c>
      <c r="F17" s="224" t="n">
        <f aca="false">+E17*$G$5/100/D17</f>
        <v>0</v>
      </c>
      <c r="G17" s="224" t="n">
        <f aca="false">+F17*1.47</f>
        <v>0</v>
      </c>
      <c r="H17" s="224" t="n">
        <f aca="false">+F17*0.66</f>
        <v>0</v>
      </c>
      <c r="I17" s="225" t="n">
        <v>0</v>
      </c>
      <c r="J17" s="225"/>
      <c r="K17" s="226"/>
      <c r="L17" s="227" t="n">
        <f aca="false">+F17*I17</f>
        <v>0</v>
      </c>
      <c r="M17" s="227" t="n">
        <f aca="false">+G17*J17</f>
        <v>0</v>
      </c>
      <c r="N17" s="228" t="n">
        <f aca="false">+H17*K17</f>
        <v>0</v>
      </c>
    </row>
    <row r="18" customFormat="false" ht="12.6" hidden="false" customHeight="true" outlineLevel="0" collapsed="false">
      <c r="A18" s="221" t="n">
        <v>5.2</v>
      </c>
      <c r="B18" s="221" t="s">
        <v>402</v>
      </c>
      <c r="C18" s="222" t="s">
        <v>398</v>
      </c>
      <c r="D18" s="223" t="n">
        <v>1</v>
      </c>
      <c r="E18" s="224" t="n">
        <f aca="false">+E17*0.8</f>
        <v>3.856</v>
      </c>
      <c r="F18" s="224" t="n">
        <f aca="false">+E18*$G$5/100/D18</f>
        <v>0</v>
      </c>
      <c r="G18" s="224" t="n">
        <f aca="false">+F18*1.47</f>
        <v>0</v>
      </c>
      <c r="H18" s="224" t="n">
        <f aca="false">+F18*0.66</f>
        <v>0</v>
      </c>
      <c r="I18" s="225"/>
      <c r="J18" s="225"/>
      <c r="K18" s="226"/>
      <c r="L18" s="227" t="n">
        <f aca="false">+F18*I18</f>
        <v>0</v>
      </c>
      <c r="M18" s="227" t="n">
        <f aca="false">+G18*J18</f>
        <v>0</v>
      </c>
      <c r="N18" s="228" t="n">
        <f aca="false">+H18*K18</f>
        <v>0</v>
      </c>
    </row>
    <row r="19" customFormat="false" ht="12.6" hidden="false" customHeight="true" outlineLevel="0" collapsed="false">
      <c r="A19" s="221" t="n">
        <v>5.3</v>
      </c>
      <c r="B19" s="221" t="s">
        <v>403</v>
      </c>
      <c r="C19" s="222" t="s">
        <v>398</v>
      </c>
      <c r="D19" s="223" t="n">
        <v>1</v>
      </c>
      <c r="E19" s="224" t="n">
        <f aca="false">+E17*0.6</f>
        <v>2.892</v>
      </c>
      <c r="F19" s="224" t="n">
        <f aca="false">+E19*$G$5/100/D19</f>
        <v>0</v>
      </c>
      <c r="G19" s="224" t="n">
        <f aca="false">+F19*1.47</f>
        <v>0</v>
      </c>
      <c r="H19" s="224" t="n">
        <f aca="false">+F19*0.66</f>
        <v>0</v>
      </c>
      <c r="I19" s="225" t="n">
        <v>0</v>
      </c>
      <c r="J19" s="225"/>
      <c r="K19" s="226"/>
      <c r="L19" s="227" t="n">
        <f aca="false">+F19*I19</f>
        <v>0</v>
      </c>
      <c r="M19" s="227" t="n">
        <f aca="false">+G19*J19</f>
        <v>0</v>
      </c>
      <c r="N19" s="228" t="n">
        <f aca="false">+H19*K19</f>
        <v>0</v>
      </c>
    </row>
    <row r="20" customFormat="false" ht="12.6" hidden="false" customHeight="true" outlineLevel="0" collapsed="false">
      <c r="A20" s="221" t="n">
        <v>5.4</v>
      </c>
      <c r="B20" s="221" t="s">
        <v>404</v>
      </c>
      <c r="C20" s="222" t="s">
        <v>398</v>
      </c>
      <c r="D20" s="223" t="n">
        <v>1</v>
      </c>
      <c r="E20" s="224" t="n">
        <f aca="false">+E17*0.75</f>
        <v>3.615</v>
      </c>
      <c r="F20" s="224" t="n">
        <f aca="false">+E20*$G$5/100/D20</f>
        <v>0</v>
      </c>
      <c r="G20" s="224" t="n">
        <f aca="false">+F20*1.47</f>
        <v>0</v>
      </c>
      <c r="H20" s="224" t="n">
        <f aca="false">+F20*0.66</f>
        <v>0</v>
      </c>
      <c r="I20" s="225"/>
      <c r="J20" s="225"/>
      <c r="K20" s="226"/>
      <c r="L20" s="227" t="n">
        <f aca="false">+F20*I20</f>
        <v>0</v>
      </c>
      <c r="M20" s="227" t="n">
        <f aca="false">+G20*J20</f>
        <v>0</v>
      </c>
      <c r="N20" s="228" t="n">
        <f aca="false">+H20*K20</f>
        <v>0</v>
      </c>
    </row>
    <row r="21" customFormat="false" ht="12.6" hidden="false" customHeight="true" outlineLevel="0" collapsed="false">
      <c r="A21" s="221" t="n">
        <v>5.5</v>
      </c>
      <c r="B21" s="221" t="s">
        <v>405</v>
      </c>
      <c r="C21" s="222" t="s">
        <v>398</v>
      </c>
      <c r="D21" s="223" t="n">
        <v>1</v>
      </c>
      <c r="E21" s="224" t="n">
        <f aca="false">+E17*0.8*0.75</f>
        <v>2.892</v>
      </c>
      <c r="F21" s="224" t="n">
        <f aca="false">+E21*$G$5/100/D21</f>
        <v>0</v>
      </c>
      <c r="G21" s="224" t="n">
        <f aca="false">+F21*1.47</f>
        <v>0</v>
      </c>
      <c r="H21" s="224" t="n">
        <f aca="false">+F21*0.66</f>
        <v>0</v>
      </c>
      <c r="I21" s="225"/>
      <c r="J21" s="225"/>
      <c r="K21" s="226"/>
      <c r="L21" s="227" t="n">
        <f aca="false">+F21*I21</f>
        <v>0</v>
      </c>
      <c r="M21" s="227" t="n">
        <f aca="false">+G21*J21</f>
        <v>0</v>
      </c>
      <c r="N21" s="228" t="n">
        <f aca="false">+H21*K21</f>
        <v>0</v>
      </c>
    </row>
    <row r="22" customFormat="false" ht="12.6" hidden="false" customHeight="true" outlineLevel="0" collapsed="false">
      <c r="A22" s="221" t="n">
        <v>5.6</v>
      </c>
      <c r="B22" s="221" t="s">
        <v>406</v>
      </c>
      <c r="C22" s="222" t="s">
        <v>398</v>
      </c>
      <c r="D22" s="223" t="n">
        <v>1</v>
      </c>
      <c r="E22" s="224" t="n">
        <v>3.91</v>
      </c>
      <c r="F22" s="224" t="n">
        <f aca="false">+E22*$G$5/100/D22</f>
        <v>0</v>
      </c>
      <c r="G22" s="224" t="n">
        <f aca="false">+F22*1.47</f>
        <v>0</v>
      </c>
      <c r="H22" s="224" t="n">
        <f aca="false">+F22*0.66</f>
        <v>0</v>
      </c>
      <c r="I22" s="225" t="n">
        <v>0</v>
      </c>
      <c r="J22" s="225" t="n">
        <v>24</v>
      </c>
      <c r="K22" s="226"/>
      <c r="L22" s="227" t="n">
        <f aca="false">+F22*I22</f>
        <v>0</v>
      </c>
      <c r="M22" s="227" t="n">
        <f aca="false">+G22*J22</f>
        <v>0</v>
      </c>
      <c r="N22" s="228" t="n">
        <f aca="false">+H22*K22</f>
        <v>0</v>
      </c>
    </row>
    <row r="23" customFormat="false" ht="12.6" hidden="false" customHeight="true" outlineLevel="0" collapsed="false">
      <c r="A23" s="221" t="n">
        <v>5.7</v>
      </c>
      <c r="B23" s="221" t="s">
        <v>407</v>
      </c>
      <c r="C23" s="222" t="s">
        <v>398</v>
      </c>
      <c r="D23" s="223" t="n">
        <v>1</v>
      </c>
      <c r="E23" s="224" t="n">
        <v>3.13</v>
      </c>
      <c r="F23" s="224" t="n">
        <f aca="false">+E23*$G$5/100/D23</f>
        <v>0</v>
      </c>
      <c r="G23" s="224" t="n">
        <f aca="false">+F23*1.47</f>
        <v>0</v>
      </c>
      <c r="H23" s="224" t="n">
        <f aca="false">+F23*0.66</f>
        <v>0</v>
      </c>
      <c r="I23" s="225" t="n">
        <v>0</v>
      </c>
      <c r="J23" s="225" t="n">
        <v>106</v>
      </c>
      <c r="K23" s="226" t="n">
        <v>75</v>
      </c>
      <c r="L23" s="227" t="n">
        <f aca="false">+F23*I23</f>
        <v>0</v>
      </c>
      <c r="M23" s="227" t="n">
        <f aca="false">+G23*J23</f>
        <v>0</v>
      </c>
      <c r="N23" s="228" t="n">
        <f aca="false">+H23*K23</f>
        <v>0</v>
      </c>
    </row>
    <row r="24" customFormat="false" ht="12.6" hidden="false" customHeight="true" outlineLevel="0" collapsed="false">
      <c r="A24" s="221" t="n">
        <v>5.8</v>
      </c>
      <c r="B24" s="221" t="s">
        <v>408</v>
      </c>
      <c r="C24" s="222" t="s">
        <v>398</v>
      </c>
      <c r="D24" s="223" t="n">
        <v>1</v>
      </c>
      <c r="E24" s="224" t="n">
        <v>1.04</v>
      </c>
      <c r="F24" s="224" t="n">
        <f aca="false">+E24*$G$5/100/D24</f>
        <v>0</v>
      </c>
      <c r="G24" s="224" t="n">
        <f aca="false">+F24*1.47</f>
        <v>0</v>
      </c>
      <c r="H24" s="224" t="n">
        <f aca="false">+F24*0.66</f>
        <v>0</v>
      </c>
      <c r="I24" s="225" t="n">
        <v>0</v>
      </c>
      <c r="J24" s="225"/>
      <c r="K24" s="226"/>
      <c r="L24" s="227" t="n">
        <f aca="false">+F24*I24</f>
        <v>0</v>
      </c>
      <c r="M24" s="227" t="n">
        <f aca="false">+G24*J24</f>
        <v>0</v>
      </c>
      <c r="N24" s="228" t="n">
        <f aca="false">+H24*K24</f>
        <v>0</v>
      </c>
    </row>
    <row r="25" customFormat="false" ht="12.6" hidden="false" customHeight="true" outlineLevel="0" collapsed="false">
      <c r="A25" s="221" t="n">
        <v>6</v>
      </c>
      <c r="B25" s="221" t="s">
        <v>409</v>
      </c>
      <c r="C25" s="222"/>
      <c r="D25" s="223"/>
      <c r="E25" s="224"/>
      <c r="F25" s="224"/>
      <c r="G25" s="224"/>
      <c r="H25" s="224"/>
      <c r="I25" s="225"/>
      <c r="J25" s="225"/>
      <c r="K25" s="226"/>
      <c r="L25" s="227"/>
      <c r="M25" s="227"/>
      <c r="N25" s="228"/>
    </row>
    <row r="26" customFormat="false" ht="12.6" hidden="false" customHeight="true" outlineLevel="0" collapsed="false">
      <c r="A26" s="221" t="n">
        <v>6.1</v>
      </c>
      <c r="B26" s="221" t="s">
        <v>410</v>
      </c>
      <c r="C26" s="222" t="s">
        <v>398</v>
      </c>
      <c r="D26" s="223" t="n">
        <v>0.63</v>
      </c>
      <c r="E26" s="224" t="n">
        <v>2.79</v>
      </c>
      <c r="F26" s="224" t="n">
        <f aca="false">+E26*$G$5/100/D26</f>
        <v>0</v>
      </c>
      <c r="G26" s="224" t="n">
        <f aca="false">+F26*1.47</f>
        <v>0</v>
      </c>
      <c r="H26" s="224" t="n">
        <f aca="false">+F26*0.66</f>
        <v>0</v>
      </c>
      <c r="I26" s="225" t="n">
        <v>10</v>
      </c>
      <c r="J26" s="225"/>
      <c r="K26" s="226"/>
      <c r="L26" s="227" t="n">
        <f aca="false">+F26*I26</f>
        <v>0</v>
      </c>
      <c r="M26" s="227" t="n">
        <f aca="false">+G26*J26</f>
        <v>0</v>
      </c>
      <c r="N26" s="228" t="n">
        <f aca="false">+H26*K26</f>
        <v>0</v>
      </c>
    </row>
    <row r="27" customFormat="false" ht="12.6" hidden="false" customHeight="true" outlineLevel="0" collapsed="false">
      <c r="A27" s="221" t="n">
        <v>6.2</v>
      </c>
      <c r="B27" s="221" t="s">
        <v>411</v>
      </c>
      <c r="C27" s="222" t="s">
        <v>398</v>
      </c>
      <c r="D27" s="223" t="n">
        <v>0.72</v>
      </c>
      <c r="E27" s="224" t="n">
        <v>2.14</v>
      </c>
      <c r="F27" s="224" t="n">
        <f aca="false">+E27*$G$5/100/D27</f>
        <v>0</v>
      </c>
      <c r="G27" s="224" t="n">
        <f aca="false">+F27*1.47</f>
        <v>0</v>
      </c>
      <c r="H27" s="224" t="n">
        <f aca="false">+F27*0.66</f>
        <v>0</v>
      </c>
      <c r="I27" s="225" t="n">
        <v>15</v>
      </c>
      <c r="J27" s="225"/>
      <c r="K27" s="226"/>
      <c r="L27" s="227" t="n">
        <f aca="false">+F27*I27</f>
        <v>0</v>
      </c>
      <c r="M27" s="227" t="n">
        <f aca="false">+G27*J27</f>
        <v>0</v>
      </c>
      <c r="N27" s="228" t="n">
        <f aca="false">+H27*K27</f>
        <v>0</v>
      </c>
    </row>
    <row r="28" customFormat="false" ht="12.6" hidden="false" customHeight="true" outlineLevel="0" collapsed="false">
      <c r="A28" s="221" t="n">
        <v>7</v>
      </c>
      <c r="B28" s="221" t="s">
        <v>412</v>
      </c>
      <c r="C28" s="222" t="s">
        <v>398</v>
      </c>
      <c r="D28" s="223" t="n">
        <v>0.37</v>
      </c>
      <c r="E28" s="224" t="n">
        <v>0.98</v>
      </c>
      <c r="F28" s="224" t="n">
        <f aca="false">+E28*$G$5/100/D28</f>
        <v>0</v>
      </c>
      <c r="G28" s="224" t="n">
        <f aca="false">+F28*1.47</f>
        <v>0</v>
      </c>
      <c r="H28" s="224" t="n">
        <f aca="false">+F28*0.66</f>
        <v>0</v>
      </c>
      <c r="I28" s="225" t="n">
        <v>10</v>
      </c>
      <c r="J28" s="225"/>
      <c r="K28" s="226"/>
      <c r="L28" s="227" t="n">
        <f aca="false">+F28*I28</f>
        <v>0</v>
      </c>
      <c r="M28" s="227" t="n">
        <f aca="false">+G28*J28</f>
        <v>0</v>
      </c>
      <c r="N28" s="228" t="n">
        <f aca="false">+H28*K28</f>
        <v>0</v>
      </c>
    </row>
    <row r="29" customFormat="false" ht="12.6" hidden="false" customHeight="true" outlineLevel="0" collapsed="false">
      <c r="A29" s="221" t="n">
        <v>8</v>
      </c>
      <c r="B29" s="221" t="s">
        <v>413</v>
      </c>
      <c r="C29" s="222"/>
      <c r="D29" s="223"/>
      <c r="E29" s="224"/>
      <c r="F29" s="224"/>
      <c r="G29" s="224"/>
      <c r="H29" s="224"/>
      <c r="I29" s="225"/>
      <c r="J29" s="225"/>
      <c r="K29" s="226"/>
      <c r="L29" s="227"/>
      <c r="M29" s="227"/>
      <c r="N29" s="228"/>
    </row>
    <row r="30" customFormat="false" ht="12.6" hidden="false" customHeight="true" outlineLevel="0" collapsed="false">
      <c r="A30" s="221" t="n">
        <v>8.1</v>
      </c>
      <c r="B30" s="221" t="s">
        <v>414</v>
      </c>
      <c r="C30" s="222" t="s">
        <v>393</v>
      </c>
      <c r="D30" s="223" t="n">
        <v>1</v>
      </c>
      <c r="E30" s="224" t="n">
        <v>11.94</v>
      </c>
      <c r="F30" s="224" t="n">
        <f aca="false">+E30*$G$5/100/D30</f>
        <v>0</v>
      </c>
      <c r="G30" s="224" t="n">
        <f aca="false">+F30*1.47</f>
        <v>0</v>
      </c>
      <c r="H30" s="224" t="n">
        <f aca="false">+F30*0.66</f>
        <v>0</v>
      </c>
      <c r="I30" s="225" t="n">
        <v>0</v>
      </c>
      <c r="J30" s="225" t="n">
        <f aca="false">45+20</f>
        <v>65</v>
      </c>
      <c r="K30" s="226" t="n">
        <v>50</v>
      </c>
      <c r="L30" s="227" t="n">
        <f aca="false">+F30*I30</f>
        <v>0</v>
      </c>
      <c r="M30" s="227" t="n">
        <f aca="false">+G30*J30</f>
        <v>0</v>
      </c>
      <c r="N30" s="228" t="n">
        <f aca="false">+H30*K30</f>
        <v>0</v>
      </c>
    </row>
    <row r="31" customFormat="false" ht="12.6" hidden="false" customHeight="true" outlineLevel="0" collapsed="false">
      <c r="A31" s="221" t="n">
        <v>8.2</v>
      </c>
      <c r="B31" s="221" t="s">
        <v>415</v>
      </c>
      <c r="C31" s="222" t="s">
        <v>393</v>
      </c>
      <c r="D31" s="223" t="n">
        <v>1</v>
      </c>
      <c r="E31" s="224" t="n">
        <v>9.39</v>
      </c>
      <c r="F31" s="224" t="n">
        <f aca="false">+E31*$G$5/100/D31</f>
        <v>0</v>
      </c>
      <c r="G31" s="224" t="n">
        <f aca="false">+F31*1.47</f>
        <v>0</v>
      </c>
      <c r="H31" s="224" t="n">
        <f aca="false">+F31*0.66</f>
        <v>0</v>
      </c>
      <c r="I31" s="225"/>
      <c r="J31" s="225"/>
      <c r="K31" s="226"/>
      <c r="L31" s="227" t="n">
        <f aca="false">+F31*I31</f>
        <v>0</v>
      </c>
      <c r="M31" s="227" t="n">
        <f aca="false">+G31*J31</f>
        <v>0</v>
      </c>
      <c r="N31" s="228" t="n">
        <f aca="false">+H31*K31</f>
        <v>0</v>
      </c>
    </row>
    <row r="32" customFormat="false" ht="12.6" hidden="false" customHeight="true" outlineLevel="0" collapsed="false">
      <c r="A32" s="221" t="n">
        <v>8.3</v>
      </c>
      <c r="B32" s="221" t="s">
        <v>416</v>
      </c>
      <c r="C32" s="222" t="s">
        <v>393</v>
      </c>
      <c r="D32" s="223" t="n">
        <v>1</v>
      </c>
      <c r="E32" s="224" t="n">
        <v>7.04</v>
      </c>
      <c r="F32" s="224" t="n">
        <f aca="false">+E32*$G$5/100/D32</f>
        <v>0</v>
      </c>
      <c r="G32" s="224" t="n">
        <f aca="false">+F32*1.47</f>
        <v>0</v>
      </c>
      <c r="H32" s="224" t="n">
        <f aca="false">+F32*0.66</f>
        <v>0</v>
      </c>
      <c r="I32" s="225" t="n">
        <v>0</v>
      </c>
      <c r="J32" s="225" t="n">
        <f aca="false">101+180</f>
        <v>281</v>
      </c>
      <c r="K32" s="226" t="n">
        <v>250</v>
      </c>
      <c r="L32" s="227" t="n">
        <f aca="false">+F32*I32</f>
        <v>0</v>
      </c>
      <c r="M32" s="227" t="n">
        <f aca="false">+G32*J32</f>
        <v>0</v>
      </c>
      <c r="N32" s="228" t="n">
        <f aca="false">+H32*K32</f>
        <v>0</v>
      </c>
    </row>
    <row r="33" customFormat="false" ht="12.6" hidden="false" customHeight="true" outlineLevel="0" collapsed="false">
      <c r="A33" s="221" t="n">
        <v>8.4</v>
      </c>
      <c r="B33" s="221" t="s">
        <v>417</v>
      </c>
      <c r="C33" s="222" t="s">
        <v>393</v>
      </c>
      <c r="D33" s="223" t="n">
        <v>1</v>
      </c>
      <c r="E33" s="224" t="n">
        <v>17.25</v>
      </c>
      <c r="F33" s="224" t="n">
        <f aca="false">+E33*$G$5/100/D33</f>
        <v>0</v>
      </c>
      <c r="G33" s="224" t="n">
        <f aca="false">+F33*1.47</f>
        <v>0</v>
      </c>
      <c r="H33" s="224" t="n">
        <f aca="false">+F33*0.66</f>
        <v>0</v>
      </c>
      <c r="I33" s="225"/>
      <c r="J33" s="225" t="n">
        <v>24</v>
      </c>
      <c r="K33" s="226"/>
      <c r="L33" s="227" t="n">
        <f aca="false">+F33*I33</f>
        <v>0</v>
      </c>
      <c r="M33" s="227" t="n">
        <f aca="false">+G33*J33</f>
        <v>0</v>
      </c>
      <c r="N33" s="228" t="n">
        <f aca="false">+H33*K33</f>
        <v>0</v>
      </c>
    </row>
    <row r="34" customFormat="false" ht="12.6" hidden="false" customHeight="true" outlineLevel="0" collapsed="false">
      <c r="A34" s="221" t="n">
        <v>8.5</v>
      </c>
      <c r="B34" s="221" t="s">
        <v>418</v>
      </c>
      <c r="C34" s="222" t="s">
        <v>393</v>
      </c>
      <c r="D34" s="223" t="n">
        <v>1</v>
      </c>
      <c r="E34" s="224" t="n">
        <v>12.67</v>
      </c>
      <c r="F34" s="224" t="n">
        <f aca="false">+E34*$G$5/100/D34</f>
        <v>0</v>
      </c>
      <c r="G34" s="224" t="n">
        <f aca="false">+F34*1.47</f>
        <v>0</v>
      </c>
      <c r="H34" s="224" t="n">
        <f aca="false">+F34*0.66</f>
        <v>0</v>
      </c>
      <c r="I34" s="225"/>
      <c r="J34" s="225" t="n">
        <v>104</v>
      </c>
      <c r="K34" s="226" t="n">
        <v>75</v>
      </c>
      <c r="L34" s="227" t="n">
        <f aca="false">+F34*I34</f>
        <v>0</v>
      </c>
      <c r="M34" s="227" t="n">
        <f aca="false">+G34*J34</f>
        <v>0</v>
      </c>
      <c r="N34" s="228" t="n">
        <f aca="false">+H34*K34</f>
        <v>0</v>
      </c>
    </row>
    <row r="35" customFormat="false" ht="12.6" hidden="false" customHeight="true" outlineLevel="0" collapsed="false">
      <c r="A35" s="221" t="n">
        <v>8.6</v>
      </c>
      <c r="B35" s="221" t="s">
        <v>419</v>
      </c>
      <c r="C35" s="222" t="s">
        <v>393</v>
      </c>
      <c r="D35" s="223" t="n">
        <v>1</v>
      </c>
      <c r="E35" s="224" t="n">
        <v>3.98</v>
      </c>
      <c r="F35" s="224" t="n">
        <f aca="false">+E35*$G$5/100/D35</f>
        <v>0</v>
      </c>
      <c r="G35" s="224" t="n">
        <f aca="false">+F35*1.47</f>
        <v>0</v>
      </c>
      <c r="H35" s="224" t="n">
        <f aca="false">+F35*0.66</f>
        <v>0</v>
      </c>
      <c r="I35" s="225"/>
      <c r="J35" s="225" t="n">
        <v>128</v>
      </c>
      <c r="K35" s="226"/>
      <c r="L35" s="227" t="n">
        <f aca="false">+F35*I35</f>
        <v>0</v>
      </c>
      <c r="M35" s="227" t="n">
        <f aca="false">+G35*J35</f>
        <v>0</v>
      </c>
      <c r="N35" s="228" t="n">
        <f aca="false">+H35*K35</f>
        <v>0</v>
      </c>
    </row>
    <row r="36" customFormat="false" ht="12.6" hidden="false" customHeight="true" outlineLevel="0" collapsed="false">
      <c r="A36" s="221" t="n">
        <v>8.7</v>
      </c>
      <c r="B36" s="221" t="s">
        <v>420</v>
      </c>
      <c r="C36" s="222" t="s">
        <v>393</v>
      </c>
      <c r="D36" s="223" t="n">
        <v>1</v>
      </c>
      <c r="E36" s="224" t="n">
        <v>7.96</v>
      </c>
      <c r="F36" s="224" t="n">
        <f aca="false">+E36*$G$5/100/D36</f>
        <v>0</v>
      </c>
      <c r="G36" s="224" t="n">
        <f aca="false">+F36*1.47</f>
        <v>0</v>
      </c>
      <c r="H36" s="224" t="n">
        <f aca="false">+F36*0.66</f>
        <v>0</v>
      </c>
      <c r="I36" s="225"/>
      <c r="J36" s="225"/>
      <c r="K36" s="226"/>
      <c r="L36" s="227" t="n">
        <f aca="false">+F36*I36</f>
        <v>0</v>
      </c>
      <c r="M36" s="227" t="n">
        <f aca="false">+G36*J36</f>
        <v>0</v>
      </c>
      <c r="N36" s="228" t="n">
        <f aca="false">+H36*K36</f>
        <v>0</v>
      </c>
    </row>
    <row r="37" customFormat="false" ht="12.6" hidden="false" customHeight="true" outlineLevel="0" collapsed="false">
      <c r="A37" s="221" t="n">
        <v>9</v>
      </c>
      <c r="B37" s="221" t="s">
        <v>421</v>
      </c>
      <c r="C37" s="222"/>
      <c r="D37" s="223"/>
      <c r="E37" s="224"/>
      <c r="F37" s="224"/>
      <c r="G37" s="224"/>
      <c r="H37" s="224"/>
      <c r="I37" s="225"/>
      <c r="J37" s="225"/>
      <c r="K37" s="226"/>
      <c r="L37" s="227"/>
      <c r="M37" s="227"/>
      <c r="N37" s="228"/>
    </row>
    <row r="38" customFormat="false" ht="12.6" hidden="false" customHeight="true" outlineLevel="0" collapsed="false">
      <c r="A38" s="221" t="n">
        <v>9.1</v>
      </c>
      <c r="B38" s="221" t="s">
        <v>422</v>
      </c>
      <c r="C38" s="222" t="s">
        <v>398</v>
      </c>
      <c r="D38" s="229" t="n">
        <v>0.098</v>
      </c>
      <c r="E38" s="224" t="n">
        <v>8.17</v>
      </c>
      <c r="F38" s="224" t="n">
        <f aca="false">+E38*$G$5/100/D38</f>
        <v>0</v>
      </c>
      <c r="G38" s="224" t="n">
        <f aca="false">+F38*1.47</f>
        <v>0</v>
      </c>
      <c r="H38" s="224" t="n">
        <f aca="false">+F38*0.66</f>
        <v>0</v>
      </c>
      <c r="I38" s="225" t="n">
        <v>0</v>
      </c>
      <c r="J38" s="225" t="n">
        <v>4</v>
      </c>
      <c r="K38" s="226"/>
      <c r="L38" s="227" t="n">
        <f aca="false">+F38*I38</f>
        <v>0</v>
      </c>
      <c r="M38" s="227" t="n">
        <f aca="false">+G38*J38</f>
        <v>0</v>
      </c>
      <c r="N38" s="228" t="n">
        <f aca="false">+H38*K38</f>
        <v>0</v>
      </c>
    </row>
    <row r="39" customFormat="false" ht="12.6" hidden="false" customHeight="true" outlineLevel="0" collapsed="false">
      <c r="A39" s="221" t="n">
        <v>9.2</v>
      </c>
      <c r="B39" s="221" t="s">
        <v>423</v>
      </c>
      <c r="C39" s="222" t="s">
        <v>398</v>
      </c>
      <c r="D39" s="229" t="n">
        <v>0.098</v>
      </c>
      <c r="E39" s="224" t="n">
        <v>4.9</v>
      </c>
      <c r="F39" s="224" t="n">
        <f aca="false">+E39*$G$5/100/D39</f>
        <v>0</v>
      </c>
      <c r="G39" s="224" t="n">
        <f aca="false">+F39*1.47</f>
        <v>0</v>
      </c>
      <c r="H39" s="224" t="n">
        <f aca="false">+F39*0.66</f>
        <v>0</v>
      </c>
      <c r="I39" s="225" t="n">
        <v>0</v>
      </c>
      <c r="J39" s="225" t="n">
        <v>37</v>
      </c>
      <c r="K39" s="226"/>
      <c r="L39" s="227" t="n">
        <f aca="false">+F39*I39</f>
        <v>0</v>
      </c>
      <c r="M39" s="227" t="n">
        <f aca="false">+G39*J39</f>
        <v>0</v>
      </c>
      <c r="N39" s="228" t="n">
        <f aca="false">+H39*K39</f>
        <v>0</v>
      </c>
    </row>
    <row r="40" customFormat="false" ht="12.6" hidden="false" customHeight="true" outlineLevel="0" collapsed="false">
      <c r="A40" s="221" t="n">
        <v>9.3</v>
      </c>
      <c r="B40" s="221" t="s">
        <v>424</v>
      </c>
      <c r="C40" s="222" t="s">
        <v>398</v>
      </c>
      <c r="D40" s="223" t="n">
        <v>0.76</v>
      </c>
      <c r="E40" s="224" t="n">
        <v>2.46</v>
      </c>
      <c r="F40" s="224" t="n">
        <f aca="false">+E40*$G$5/100/D40</f>
        <v>0</v>
      </c>
      <c r="G40" s="224" t="n">
        <f aca="false">+F40*1.47</f>
        <v>0</v>
      </c>
      <c r="H40" s="224" t="n">
        <f aca="false">+F40*0.66</f>
        <v>0</v>
      </c>
      <c r="I40" s="225" t="n">
        <v>0</v>
      </c>
      <c r="J40" s="225" t="n">
        <v>108</v>
      </c>
      <c r="K40" s="226"/>
      <c r="L40" s="227" t="n">
        <f aca="false">+F40*I40</f>
        <v>0</v>
      </c>
      <c r="M40" s="227" t="n">
        <f aca="false">+G40*J40</f>
        <v>0</v>
      </c>
      <c r="N40" s="228" t="n">
        <f aca="false">+H40*K40</f>
        <v>0</v>
      </c>
    </row>
    <row r="41" customFormat="false" ht="12.6" hidden="false" customHeight="true" outlineLevel="0" collapsed="false">
      <c r="A41" s="221" t="n">
        <v>9.4</v>
      </c>
      <c r="B41" s="221" t="s">
        <v>425</v>
      </c>
      <c r="C41" s="222" t="s">
        <v>398</v>
      </c>
      <c r="D41" s="223" t="n">
        <v>0.28</v>
      </c>
      <c r="E41" s="224" t="n">
        <v>0.9</v>
      </c>
      <c r="F41" s="224" t="n">
        <f aca="false">+E41*$G$5/100/D41</f>
        <v>0</v>
      </c>
      <c r="G41" s="224" t="n">
        <f aca="false">+F41*1.47</f>
        <v>0</v>
      </c>
      <c r="H41" s="224" t="n">
        <f aca="false">+F41*0.66</f>
        <v>0</v>
      </c>
      <c r="I41" s="225" t="n">
        <v>0</v>
      </c>
      <c r="J41" s="225" t="n">
        <v>47</v>
      </c>
      <c r="K41" s="226"/>
      <c r="L41" s="227" t="n">
        <f aca="false">+F41*I41</f>
        <v>0</v>
      </c>
      <c r="M41" s="227" t="n">
        <f aca="false">+G41*J41</f>
        <v>0</v>
      </c>
      <c r="N41" s="228" t="n">
        <f aca="false">+H41*K41</f>
        <v>0</v>
      </c>
    </row>
    <row r="42" customFormat="false" ht="12.6" hidden="false" customHeight="true" outlineLevel="0" collapsed="false">
      <c r="A42" s="221" t="n">
        <v>9.5</v>
      </c>
      <c r="B42" s="221" t="s">
        <v>426</v>
      </c>
      <c r="C42" s="222" t="s">
        <v>398</v>
      </c>
      <c r="D42" s="223" t="n">
        <v>0.28</v>
      </c>
      <c r="E42" s="224" t="n">
        <v>0.89</v>
      </c>
      <c r="F42" s="224" t="n">
        <f aca="false">+E42*$G$5/100/D42</f>
        <v>0</v>
      </c>
      <c r="G42" s="224" t="n">
        <f aca="false">+F42*1.47</f>
        <v>0</v>
      </c>
      <c r="H42" s="224" t="n">
        <f aca="false">+F42*0.66</f>
        <v>0</v>
      </c>
      <c r="I42" s="225" t="n">
        <v>0</v>
      </c>
      <c r="J42" s="225" t="n">
        <v>46</v>
      </c>
      <c r="K42" s="226"/>
      <c r="L42" s="227" t="n">
        <f aca="false">+F42*I42</f>
        <v>0</v>
      </c>
      <c r="M42" s="227" t="n">
        <f aca="false">+G42*J42</f>
        <v>0</v>
      </c>
      <c r="N42" s="228" t="n">
        <f aca="false">+H42*K42</f>
        <v>0</v>
      </c>
    </row>
    <row r="43" customFormat="false" ht="12.6" hidden="false" customHeight="true" outlineLevel="0" collapsed="false">
      <c r="A43" s="230" t="n">
        <v>9.6</v>
      </c>
      <c r="B43" s="230" t="s">
        <v>427</v>
      </c>
      <c r="C43" s="231" t="s">
        <v>398</v>
      </c>
      <c r="D43" s="232" t="n">
        <v>0.09</v>
      </c>
      <c r="E43" s="233" t="n">
        <v>0.3</v>
      </c>
      <c r="F43" s="224" t="n">
        <f aca="false">+E43*$G$5/100/D43</f>
        <v>0</v>
      </c>
      <c r="G43" s="224" t="n">
        <f aca="false">+F43*1.47</f>
        <v>0</v>
      </c>
      <c r="H43" s="224" t="n">
        <f aca="false">+F43*0.66</f>
        <v>0</v>
      </c>
      <c r="I43" s="225" t="n">
        <v>0</v>
      </c>
      <c r="J43" s="225" t="n">
        <v>10</v>
      </c>
      <c r="K43" s="226"/>
      <c r="L43" s="227" t="n">
        <f aca="false">+F43*I43</f>
        <v>0</v>
      </c>
      <c r="M43" s="227" t="n">
        <f aca="false">+G43*J43</f>
        <v>0</v>
      </c>
      <c r="N43" s="228" t="n">
        <f aca="false">+H43*K43</f>
        <v>0</v>
      </c>
    </row>
    <row r="44" customFormat="false" ht="14.1" hidden="false" customHeight="true" outlineLevel="0" collapsed="false">
      <c r="A44" s="234"/>
      <c r="B44" s="235" t="s">
        <v>428</v>
      </c>
      <c r="C44" s="234"/>
      <c r="D44" s="236"/>
      <c r="E44" s="237"/>
      <c r="F44" s="237"/>
      <c r="G44" s="237"/>
      <c r="H44" s="237"/>
      <c r="I44" s="238" t="n">
        <f aca="false">SUM(I8:I43)</f>
        <v>35</v>
      </c>
      <c r="J44" s="238" t="n">
        <f aca="false">SUM(J8:J43)</f>
        <v>984</v>
      </c>
      <c r="K44" s="239" t="n">
        <f aca="false">SUM(K8:K43)</f>
        <v>450</v>
      </c>
      <c r="L44" s="240" t="n">
        <f aca="false">SUM(L8:L43)</f>
        <v>0</v>
      </c>
      <c r="M44" s="240" t="n">
        <f aca="false">SUM(M8:M43)</f>
        <v>0</v>
      </c>
      <c r="N44" s="240" t="n">
        <f aca="false">SUM(N8:N43)</f>
        <v>0</v>
      </c>
    </row>
    <row r="45" s="242" customFormat="true" ht="14.1" hidden="false" customHeight="true" outlineLevel="0" collapsed="false">
      <c r="A45" s="241" t="s">
        <v>429</v>
      </c>
      <c r="B45" s="241"/>
      <c r="C45" s="241"/>
      <c r="D45" s="241"/>
      <c r="E45" s="241"/>
      <c r="F45" s="241"/>
      <c r="G45" s="241"/>
      <c r="H45" s="241"/>
      <c r="I45" s="241"/>
      <c r="J45" s="241"/>
      <c r="K45" s="241"/>
      <c r="L45" s="241"/>
      <c r="M45" s="241"/>
      <c r="N45" s="241"/>
    </row>
    <row r="46" s="242" customFormat="true" ht="12.6" hidden="false" customHeight="true" outlineLevel="0" collapsed="false">
      <c r="A46" s="221" t="n">
        <v>1</v>
      </c>
      <c r="B46" s="221" t="s">
        <v>392</v>
      </c>
      <c r="C46" s="222" t="s">
        <v>430</v>
      </c>
      <c r="D46" s="223" t="n">
        <v>1</v>
      </c>
      <c r="E46" s="224"/>
      <c r="F46" s="224" t="n">
        <f aca="false">133.03*G5/100</f>
        <v>0</v>
      </c>
      <c r="G46" s="224" t="n">
        <f aca="false">+F46</f>
        <v>0</v>
      </c>
      <c r="H46" s="222"/>
      <c r="I46" s="225" t="n">
        <v>12</v>
      </c>
      <c r="J46" s="225"/>
      <c r="K46" s="226"/>
      <c r="L46" s="227" t="n">
        <f aca="false">+F46*I46</f>
        <v>0</v>
      </c>
      <c r="M46" s="227" t="n">
        <f aca="false">+G46*J46</f>
        <v>0</v>
      </c>
      <c r="N46" s="228"/>
    </row>
    <row r="47" s="242" customFormat="true" ht="12.6" hidden="false" customHeight="true" outlineLevel="0" collapsed="false">
      <c r="A47" s="221" t="n">
        <v>2</v>
      </c>
      <c r="B47" s="221" t="s">
        <v>431</v>
      </c>
      <c r="C47" s="222" t="s">
        <v>430</v>
      </c>
      <c r="D47" s="223" t="n">
        <v>1</v>
      </c>
      <c r="E47" s="224"/>
      <c r="F47" s="224"/>
      <c r="G47" s="224"/>
      <c r="H47" s="222"/>
      <c r="I47" s="225"/>
      <c r="J47" s="225"/>
      <c r="K47" s="226"/>
      <c r="L47" s="227"/>
      <c r="M47" s="227"/>
      <c r="N47" s="228"/>
    </row>
    <row r="48" s="242" customFormat="true" ht="12.6" hidden="false" customHeight="true" outlineLevel="0" collapsed="false">
      <c r="A48" s="221" t="n">
        <v>2.1</v>
      </c>
      <c r="B48" s="221" t="s">
        <v>432</v>
      </c>
      <c r="C48" s="222"/>
      <c r="D48" s="223" t="n">
        <v>1</v>
      </c>
      <c r="E48" s="224"/>
      <c r="F48" s="224" t="n">
        <f aca="false">89.9*G5/100</f>
        <v>0</v>
      </c>
      <c r="G48" s="224" t="n">
        <f aca="false">+F48</f>
        <v>0</v>
      </c>
      <c r="H48" s="222"/>
      <c r="I48" s="225" t="n">
        <v>1</v>
      </c>
      <c r="J48" s="225"/>
      <c r="K48" s="226"/>
      <c r="L48" s="227" t="n">
        <f aca="false">+F48*I48</f>
        <v>0</v>
      </c>
      <c r="M48" s="227" t="n">
        <f aca="false">+G48*J48</f>
        <v>0</v>
      </c>
      <c r="N48" s="228"/>
    </row>
    <row r="49" s="242" customFormat="true" ht="12.6" hidden="false" customHeight="true" outlineLevel="0" collapsed="false">
      <c r="A49" s="221" t="n">
        <v>2.2</v>
      </c>
      <c r="B49" s="221" t="s">
        <v>433</v>
      </c>
      <c r="C49" s="222"/>
      <c r="D49" s="223" t="n">
        <v>1</v>
      </c>
      <c r="E49" s="224"/>
      <c r="F49" s="224" t="n">
        <f aca="false">59.93*G5/100</f>
        <v>0</v>
      </c>
      <c r="G49" s="224"/>
      <c r="H49" s="222"/>
      <c r="I49" s="225"/>
      <c r="J49" s="225"/>
      <c r="K49" s="226"/>
      <c r="L49" s="227" t="n">
        <f aca="false">+F49*I49</f>
        <v>0</v>
      </c>
      <c r="M49" s="227"/>
      <c r="N49" s="228"/>
    </row>
    <row r="50" s="242" customFormat="true" ht="12.6" hidden="false" customHeight="true" outlineLevel="0" collapsed="false">
      <c r="A50" s="221" t="n">
        <v>3</v>
      </c>
      <c r="B50" s="221" t="s">
        <v>394</v>
      </c>
      <c r="C50" s="222"/>
      <c r="D50" s="223"/>
      <c r="E50" s="224"/>
      <c r="F50" s="224"/>
      <c r="G50" s="224"/>
      <c r="H50" s="222"/>
      <c r="I50" s="225"/>
      <c r="J50" s="225"/>
      <c r="K50" s="226"/>
      <c r="L50" s="227"/>
      <c r="M50" s="227"/>
      <c r="N50" s="228"/>
    </row>
    <row r="51" s="242" customFormat="true" ht="12.6" hidden="false" customHeight="true" outlineLevel="0" collapsed="false">
      <c r="A51" s="221" t="n">
        <v>3.1</v>
      </c>
      <c r="B51" s="221" t="s">
        <v>395</v>
      </c>
      <c r="C51" s="222" t="s">
        <v>393</v>
      </c>
      <c r="D51" s="223" t="n">
        <v>1</v>
      </c>
      <c r="E51" s="224" t="n">
        <v>11.48</v>
      </c>
      <c r="F51" s="224" t="n">
        <f aca="false">+E51*$G$5/100/D51</f>
        <v>0</v>
      </c>
      <c r="G51" s="224" t="n">
        <f aca="false">+F51</f>
        <v>0</v>
      </c>
      <c r="H51" s="224" t="n">
        <f aca="false">+F51</f>
        <v>0</v>
      </c>
      <c r="I51" s="225" t="n">
        <v>187</v>
      </c>
      <c r="J51" s="225"/>
      <c r="K51" s="226" t="n">
        <v>75</v>
      </c>
      <c r="L51" s="227" t="n">
        <f aca="false">+F51*I51</f>
        <v>0</v>
      </c>
      <c r="M51" s="227" t="n">
        <f aca="false">+G51*J51</f>
        <v>0</v>
      </c>
      <c r="N51" s="228" t="n">
        <f aca="false">+H51*K51</f>
        <v>0</v>
      </c>
    </row>
    <row r="52" s="242" customFormat="true" ht="12.6" hidden="false" customHeight="true" outlineLevel="0" collapsed="false">
      <c r="A52" s="221" t="n">
        <v>3.2</v>
      </c>
      <c r="B52" s="221" t="s">
        <v>396</v>
      </c>
      <c r="C52" s="222" t="s">
        <v>393</v>
      </c>
      <c r="D52" s="223" t="n">
        <v>1</v>
      </c>
      <c r="E52" s="224" t="n">
        <f aca="false">+E51*0.65</f>
        <v>7.462</v>
      </c>
      <c r="F52" s="224" t="n">
        <f aca="false">+E52*$G$5/100/D52</f>
        <v>0</v>
      </c>
      <c r="G52" s="224" t="n">
        <f aca="false">+F52</f>
        <v>0</v>
      </c>
      <c r="H52" s="224" t="n">
        <f aca="false">+F52</f>
        <v>0</v>
      </c>
      <c r="I52" s="225"/>
      <c r="J52" s="225"/>
      <c r="K52" s="226"/>
      <c r="L52" s="227" t="n">
        <f aca="false">+F52*I52</f>
        <v>0</v>
      </c>
      <c r="M52" s="227" t="n">
        <f aca="false">+G52*J52</f>
        <v>0</v>
      </c>
      <c r="N52" s="228" t="n">
        <f aca="false">+H52*K52</f>
        <v>0</v>
      </c>
    </row>
    <row r="53" s="242" customFormat="true" ht="12.6" hidden="false" customHeight="true" outlineLevel="0" collapsed="false">
      <c r="A53" s="221" t="n">
        <v>4</v>
      </c>
      <c r="B53" s="221" t="s">
        <v>397</v>
      </c>
      <c r="C53" s="222" t="s">
        <v>398</v>
      </c>
      <c r="D53" s="223" t="n">
        <v>1.63</v>
      </c>
      <c r="E53" s="224" t="n">
        <v>8.31</v>
      </c>
      <c r="F53" s="224" t="n">
        <f aca="false">+E53*$G$5/100/D53</f>
        <v>0</v>
      </c>
      <c r="G53" s="224" t="n">
        <f aca="false">+F53</f>
        <v>0</v>
      </c>
      <c r="H53" s="224" t="n">
        <f aca="false">+F53</f>
        <v>0</v>
      </c>
      <c r="I53" s="225" t="n">
        <f aca="false">254+30</f>
        <v>284</v>
      </c>
      <c r="J53" s="225"/>
      <c r="K53" s="226" t="n">
        <v>75</v>
      </c>
      <c r="L53" s="227" t="n">
        <f aca="false">+F53*I53</f>
        <v>0</v>
      </c>
      <c r="M53" s="227" t="n">
        <f aca="false">+G53*J53</f>
        <v>0</v>
      </c>
      <c r="N53" s="228" t="n">
        <f aca="false">+H53*K53</f>
        <v>0</v>
      </c>
    </row>
    <row r="54" s="242" customFormat="true" ht="12.6" hidden="false" customHeight="true" outlineLevel="0" collapsed="false">
      <c r="A54" s="221" t="n">
        <v>5</v>
      </c>
      <c r="B54" s="221" t="s">
        <v>399</v>
      </c>
      <c r="C54" s="222"/>
      <c r="D54" s="223"/>
      <c r="E54" s="224"/>
      <c r="F54" s="224"/>
      <c r="G54" s="222"/>
      <c r="H54" s="222"/>
      <c r="I54" s="225"/>
      <c r="J54" s="225"/>
      <c r="K54" s="226"/>
      <c r="L54" s="227"/>
      <c r="M54" s="227"/>
      <c r="N54" s="228"/>
    </row>
    <row r="55" s="242" customFormat="true" ht="12.6" hidden="false" customHeight="true" outlineLevel="0" collapsed="false">
      <c r="A55" s="221" t="n">
        <v>5.1</v>
      </c>
      <c r="B55" s="221" t="s">
        <v>395</v>
      </c>
      <c r="C55" s="222" t="s">
        <v>393</v>
      </c>
      <c r="D55" s="223" t="n">
        <v>1</v>
      </c>
      <c r="E55" s="224" t="n">
        <v>14.35</v>
      </c>
      <c r="F55" s="224" t="n">
        <f aca="false">+E55*$G$5/100/D55</f>
        <v>0</v>
      </c>
      <c r="G55" s="224" t="n">
        <f aca="false">+F55*1.47</f>
        <v>0</v>
      </c>
      <c r="H55" s="224" t="n">
        <f aca="false">+F55*0.66</f>
        <v>0</v>
      </c>
      <c r="I55" s="225" t="n">
        <v>187</v>
      </c>
      <c r="J55" s="225"/>
      <c r="K55" s="226" t="n">
        <v>75</v>
      </c>
      <c r="L55" s="227" t="n">
        <f aca="false">+F55*I55</f>
        <v>0</v>
      </c>
      <c r="M55" s="227" t="n">
        <f aca="false">+G55*J55</f>
        <v>0</v>
      </c>
      <c r="N55" s="228" t="n">
        <f aca="false">+H55*K55</f>
        <v>0</v>
      </c>
    </row>
    <row r="56" s="242" customFormat="true" ht="12.6" hidden="false" customHeight="true" outlineLevel="0" collapsed="false">
      <c r="A56" s="221" t="n">
        <v>5.2</v>
      </c>
      <c r="B56" s="221" t="s">
        <v>434</v>
      </c>
      <c r="C56" s="222" t="s">
        <v>393</v>
      </c>
      <c r="D56" s="223" t="n">
        <v>1</v>
      </c>
      <c r="E56" s="224" t="n">
        <v>9.32</v>
      </c>
      <c r="F56" s="224" t="n">
        <f aca="false">+E56*$G$5/100/D56</f>
        <v>0</v>
      </c>
      <c r="G56" s="224" t="n">
        <f aca="false">+F56*1.47</f>
        <v>0</v>
      </c>
      <c r="H56" s="224" t="n">
        <f aca="false">+F56*0.66</f>
        <v>0</v>
      </c>
      <c r="I56" s="225"/>
      <c r="J56" s="225"/>
      <c r="K56" s="226"/>
      <c r="L56" s="227" t="n">
        <f aca="false">+F56*I56</f>
        <v>0</v>
      </c>
      <c r="M56" s="227" t="n">
        <f aca="false">+G56*J56</f>
        <v>0</v>
      </c>
      <c r="N56" s="228" t="n">
        <f aca="false">+H56*K56</f>
        <v>0</v>
      </c>
    </row>
    <row r="57" s="242" customFormat="true" ht="12.6" hidden="false" customHeight="true" outlineLevel="0" collapsed="false">
      <c r="A57" s="221" t="n">
        <v>6</v>
      </c>
      <c r="B57" s="221" t="s">
        <v>400</v>
      </c>
      <c r="C57" s="222"/>
      <c r="D57" s="223"/>
      <c r="E57" s="224"/>
      <c r="F57" s="224"/>
      <c r="G57" s="224"/>
      <c r="H57" s="224"/>
      <c r="I57" s="225"/>
      <c r="J57" s="225"/>
      <c r="K57" s="226"/>
      <c r="L57" s="227"/>
      <c r="M57" s="227"/>
      <c r="N57" s="228"/>
    </row>
    <row r="58" s="242" customFormat="true" ht="12.6" hidden="false" customHeight="true" outlineLevel="0" collapsed="false">
      <c r="A58" s="221" t="n">
        <v>6.1</v>
      </c>
      <c r="B58" s="221" t="s">
        <v>401</v>
      </c>
      <c r="C58" s="222" t="s">
        <v>398</v>
      </c>
      <c r="D58" s="223" t="n">
        <v>1</v>
      </c>
      <c r="E58" s="224" t="n">
        <v>5.303</v>
      </c>
      <c r="F58" s="224" t="n">
        <f aca="false">+E58*$G$5/100/D58</f>
        <v>0</v>
      </c>
      <c r="G58" s="224" t="n">
        <f aca="false">+F58*1.47</f>
        <v>0</v>
      </c>
      <c r="H58" s="224" t="n">
        <f aca="false">+F58*0.66</f>
        <v>0</v>
      </c>
      <c r="I58" s="225" t="n">
        <v>0</v>
      </c>
      <c r="J58" s="225" t="n">
        <v>45</v>
      </c>
      <c r="K58" s="226" t="n">
        <v>50</v>
      </c>
      <c r="L58" s="227" t="n">
        <f aca="false">+F58*I58</f>
        <v>0</v>
      </c>
      <c r="M58" s="227" t="n">
        <f aca="false">+G58*J58</f>
        <v>0</v>
      </c>
      <c r="N58" s="228" t="n">
        <f aca="false">+H58*K58</f>
        <v>0</v>
      </c>
    </row>
    <row r="59" s="242" customFormat="true" ht="12.6" hidden="false" customHeight="true" outlineLevel="0" collapsed="false">
      <c r="A59" s="221" t="n">
        <v>6.2</v>
      </c>
      <c r="B59" s="221" t="s">
        <v>402</v>
      </c>
      <c r="C59" s="222" t="s">
        <v>398</v>
      </c>
      <c r="D59" s="223" t="n">
        <v>1</v>
      </c>
      <c r="E59" s="224" t="n">
        <f aca="false">+E58*0.8005</f>
        <v>4.2450515</v>
      </c>
      <c r="F59" s="224" t="n">
        <f aca="false">+E59*$G$5/100/D59</f>
        <v>0</v>
      </c>
      <c r="G59" s="224" t="n">
        <f aca="false">+F59*1.47</f>
        <v>0</v>
      </c>
      <c r="H59" s="224" t="n">
        <f aca="false">+F59*0.66</f>
        <v>0</v>
      </c>
      <c r="I59" s="225" t="n">
        <v>0</v>
      </c>
      <c r="J59" s="225"/>
      <c r="K59" s="226"/>
      <c r="L59" s="227" t="n">
        <f aca="false">+F59*I59</f>
        <v>0</v>
      </c>
      <c r="M59" s="227" t="n">
        <f aca="false">+G59*J59</f>
        <v>0</v>
      </c>
      <c r="N59" s="228" t="n">
        <f aca="false">+H59*K59</f>
        <v>0</v>
      </c>
    </row>
    <row r="60" s="242" customFormat="true" ht="12.6" hidden="false" customHeight="true" outlineLevel="0" collapsed="false">
      <c r="A60" s="221" t="n">
        <v>6.3</v>
      </c>
      <c r="B60" s="221" t="s">
        <v>403</v>
      </c>
      <c r="C60" s="222" t="s">
        <v>398</v>
      </c>
      <c r="D60" s="223" t="n">
        <v>1</v>
      </c>
      <c r="E60" s="224" t="n">
        <f aca="false">+E58*0.6</f>
        <v>3.1818</v>
      </c>
      <c r="F60" s="224" t="n">
        <f aca="false">+E60*$G$5/100/D60</f>
        <v>0</v>
      </c>
      <c r="G60" s="224" t="n">
        <f aca="false">+F60*1.47</f>
        <v>0</v>
      </c>
      <c r="H60" s="224" t="n">
        <f aca="false">+F60*0.66</f>
        <v>0</v>
      </c>
      <c r="I60" s="225" t="n">
        <v>0</v>
      </c>
      <c r="J60" s="225" t="n">
        <f aca="false">101+10</f>
        <v>111</v>
      </c>
      <c r="K60" s="226" t="n">
        <v>250</v>
      </c>
      <c r="L60" s="227" t="n">
        <f aca="false">+F60*I60</f>
        <v>0</v>
      </c>
      <c r="M60" s="227" t="n">
        <f aca="false">+G60*J60</f>
        <v>0</v>
      </c>
      <c r="N60" s="228" t="n">
        <f aca="false">+H60*K60</f>
        <v>0</v>
      </c>
    </row>
    <row r="61" s="242" customFormat="true" ht="12.6" hidden="false" customHeight="true" outlineLevel="0" collapsed="false">
      <c r="A61" s="221" t="n">
        <v>6.4</v>
      </c>
      <c r="B61" s="221" t="s">
        <v>435</v>
      </c>
      <c r="C61" s="222" t="s">
        <v>398</v>
      </c>
      <c r="D61" s="223" t="n">
        <v>1</v>
      </c>
      <c r="E61" s="224" t="n">
        <v>1.188</v>
      </c>
      <c r="F61" s="224" t="n">
        <f aca="false">+E61*$G$5/100/D61</f>
        <v>0</v>
      </c>
      <c r="G61" s="224" t="n">
        <f aca="false">+F61*1.47</f>
        <v>0</v>
      </c>
      <c r="H61" s="224" t="n">
        <f aca="false">+F61*0.66</f>
        <v>0</v>
      </c>
      <c r="I61" s="225" t="n">
        <v>0</v>
      </c>
      <c r="J61" s="225" t="n">
        <v>39</v>
      </c>
      <c r="K61" s="226"/>
      <c r="L61" s="227" t="n">
        <f aca="false">+F61*I61</f>
        <v>0</v>
      </c>
      <c r="M61" s="227" t="n">
        <f aca="false">+G61*J61</f>
        <v>0</v>
      </c>
      <c r="N61" s="228" t="n">
        <f aca="false">+H61*K61</f>
        <v>0</v>
      </c>
    </row>
    <row r="62" s="242" customFormat="true" ht="12.6" hidden="false" customHeight="true" outlineLevel="0" collapsed="false">
      <c r="A62" s="221" t="n">
        <v>7</v>
      </c>
      <c r="B62" s="221" t="s">
        <v>409</v>
      </c>
      <c r="C62" s="222"/>
      <c r="D62" s="223"/>
      <c r="E62" s="224"/>
      <c r="F62" s="224"/>
      <c r="G62" s="224"/>
      <c r="H62" s="224"/>
      <c r="I62" s="225"/>
      <c r="J62" s="225"/>
      <c r="K62" s="226"/>
      <c r="L62" s="227"/>
      <c r="M62" s="227"/>
      <c r="N62" s="228"/>
    </row>
    <row r="63" s="242" customFormat="true" ht="12.6" hidden="false" customHeight="true" outlineLevel="0" collapsed="false">
      <c r="A63" s="221" t="n">
        <v>7.1</v>
      </c>
      <c r="B63" s="221" t="s">
        <v>410</v>
      </c>
      <c r="C63" s="222" t="s">
        <v>398</v>
      </c>
      <c r="D63" s="223" t="n">
        <v>0.63</v>
      </c>
      <c r="E63" s="224" t="n">
        <v>3.069</v>
      </c>
      <c r="F63" s="224" t="n">
        <f aca="false">+E63*$G$5/100/D63</f>
        <v>0</v>
      </c>
      <c r="G63" s="224" t="n">
        <f aca="false">+F63*1.47</f>
        <v>0</v>
      </c>
      <c r="H63" s="224" t="n">
        <f aca="false">+F63*0.66</f>
        <v>0</v>
      </c>
      <c r="I63" s="225" t="n">
        <v>0</v>
      </c>
      <c r="J63" s="225" t="n">
        <f aca="false">93+10</f>
        <v>103</v>
      </c>
      <c r="K63" s="226"/>
      <c r="L63" s="227" t="n">
        <f aca="false">+F63*I63</f>
        <v>0</v>
      </c>
      <c r="M63" s="227" t="n">
        <f aca="false">+G63*J63</f>
        <v>0</v>
      </c>
      <c r="N63" s="228" t="n">
        <f aca="false">+H63*K63</f>
        <v>0</v>
      </c>
    </row>
    <row r="64" s="242" customFormat="true" ht="12.6" hidden="false" customHeight="true" outlineLevel="0" collapsed="false">
      <c r="A64" s="221" t="n">
        <v>7.2</v>
      </c>
      <c r="B64" s="221" t="s">
        <v>411</v>
      </c>
      <c r="C64" s="222" t="s">
        <v>398</v>
      </c>
      <c r="D64" s="223" t="n">
        <v>0.72</v>
      </c>
      <c r="E64" s="224" t="n">
        <v>2.354</v>
      </c>
      <c r="F64" s="224" t="n">
        <f aca="false">+E64*$G$5/100/D64</f>
        <v>0</v>
      </c>
      <c r="G64" s="224" t="n">
        <f aca="false">+F64*1.47</f>
        <v>0</v>
      </c>
      <c r="H64" s="224" t="n">
        <f aca="false">+F64*0.66</f>
        <v>0</v>
      </c>
      <c r="I64" s="225" t="n">
        <v>0</v>
      </c>
      <c r="J64" s="225" t="n">
        <f aca="false">110+10</f>
        <v>120</v>
      </c>
      <c r="K64" s="226"/>
      <c r="L64" s="227" t="n">
        <f aca="false">+F64*I64</f>
        <v>0</v>
      </c>
      <c r="M64" s="227" t="n">
        <f aca="false">+G64*J64</f>
        <v>0</v>
      </c>
      <c r="N64" s="228" t="n">
        <f aca="false">+H64*K64</f>
        <v>0</v>
      </c>
    </row>
    <row r="65" s="242" customFormat="true" ht="12.6" hidden="false" customHeight="true" outlineLevel="0" collapsed="false">
      <c r="A65" s="221" t="n">
        <v>8</v>
      </c>
      <c r="B65" s="221" t="s">
        <v>412</v>
      </c>
      <c r="C65" s="222" t="s">
        <v>398</v>
      </c>
      <c r="D65" s="223" t="n">
        <v>0.37</v>
      </c>
      <c r="E65" s="224" t="n">
        <v>1.078</v>
      </c>
      <c r="F65" s="224" t="n">
        <f aca="false">+E65*$G$5/100/D65</f>
        <v>0</v>
      </c>
      <c r="G65" s="224" t="n">
        <f aca="false">+F65*1.47</f>
        <v>0</v>
      </c>
      <c r="H65" s="224" t="n">
        <f aca="false">+F65*0.66</f>
        <v>0</v>
      </c>
      <c r="I65" s="225" t="n">
        <v>0</v>
      </c>
      <c r="J65" s="225" t="n">
        <f aca="false">99+14</f>
        <v>113</v>
      </c>
      <c r="K65" s="226"/>
      <c r="L65" s="227" t="n">
        <f aca="false">+F65*I65</f>
        <v>0</v>
      </c>
      <c r="M65" s="227" t="n">
        <f aca="false">+G65*J65</f>
        <v>0</v>
      </c>
      <c r="N65" s="228" t="n">
        <f aca="false">+H65*K65</f>
        <v>0</v>
      </c>
    </row>
    <row r="66" s="242" customFormat="true" ht="12.6" hidden="false" customHeight="true" outlineLevel="0" collapsed="false">
      <c r="A66" s="221" t="n">
        <v>9</v>
      </c>
      <c r="B66" s="221" t="s">
        <v>413</v>
      </c>
      <c r="C66" s="222"/>
      <c r="D66" s="223"/>
      <c r="E66" s="224"/>
      <c r="F66" s="224"/>
      <c r="G66" s="224"/>
      <c r="H66" s="224"/>
      <c r="I66" s="225"/>
      <c r="J66" s="225"/>
      <c r="K66" s="226"/>
      <c r="L66" s="227"/>
      <c r="M66" s="227"/>
      <c r="N66" s="228"/>
    </row>
    <row r="67" s="242" customFormat="true" ht="12.6" hidden="false" customHeight="true" outlineLevel="0" collapsed="false">
      <c r="A67" s="221" t="n">
        <v>9.1</v>
      </c>
      <c r="B67" s="221" t="s">
        <v>436</v>
      </c>
      <c r="C67" s="222" t="s">
        <v>430</v>
      </c>
      <c r="D67" s="223" t="n">
        <v>1</v>
      </c>
      <c r="E67" s="224"/>
      <c r="F67" s="224" t="n">
        <f aca="false">88.45*$G$5/100</f>
        <v>0</v>
      </c>
      <c r="G67" s="224" t="n">
        <f aca="false">+F67*1.47</f>
        <v>0</v>
      </c>
      <c r="H67" s="224" t="n">
        <f aca="false">+F67*0.66</f>
        <v>0</v>
      </c>
      <c r="I67" s="225" t="n">
        <v>0</v>
      </c>
      <c r="J67" s="225"/>
      <c r="K67" s="226"/>
      <c r="L67" s="227" t="n">
        <f aca="false">+F67*I67</f>
        <v>0</v>
      </c>
      <c r="M67" s="227" t="n">
        <f aca="false">+G67*J67</f>
        <v>0</v>
      </c>
      <c r="N67" s="228" t="n">
        <f aca="false">+H67*K67</f>
        <v>0</v>
      </c>
    </row>
    <row r="68" s="242" customFormat="true" ht="12.6" hidden="false" customHeight="true" outlineLevel="0" collapsed="false">
      <c r="A68" s="221" t="n">
        <v>9.2</v>
      </c>
      <c r="B68" s="221" t="s">
        <v>437</v>
      </c>
      <c r="C68" s="222" t="s">
        <v>430</v>
      </c>
      <c r="D68" s="223" t="n">
        <v>1</v>
      </c>
      <c r="E68" s="224"/>
      <c r="F68" s="224" t="n">
        <f aca="false">106.13*$G$5/100</f>
        <v>0</v>
      </c>
      <c r="G68" s="224" t="n">
        <f aca="false">+F68*1.47</f>
        <v>0</v>
      </c>
      <c r="H68" s="224" t="n">
        <f aca="false">+F68*0.66</f>
        <v>0</v>
      </c>
      <c r="I68" s="225" t="n">
        <v>0</v>
      </c>
      <c r="J68" s="225"/>
      <c r="K68" s="226"/>
      <c r="L68" s="227" t="n">
        <f aca="false">+F68*I68</f>
        <v>0</v>
      </c>
      <c r="M68" s="227" t="n">
        <f aca="false">+G68*J68</f>
        <v>0</v>
      </c>
      <c r="N68" s="228" t="n">
        <f aca="false">+H68*K68</f>
        <v>0</v>
      </c>
    </row>
    <row r="69" s="242" customFormat="true" ht="12.6" hidden="false" customHeight="true" outlineLevel="0" collapsed="false">
      <c r="A69" s="221" t="n">
        <v>9.3</v>
      </c>
      <c r="B69" s="221" t="s">
        <v>438</v>
      </c>
      <c r="C69" s="222" t="s">
        <v>430</v>
      </c>
      <c r="D69" s="223" t="n">
        <v>1</v>
      </c>
      <c r="E69" s="224"/>
      <c r="F69" s="224" t="n">
        <f aca="false">88.45*$G$5/100</f>
        <v>0</v>
      </c>
      <c r="G69" s="224" t="n">
        <f aca="false">+F69*1.47</f>
        <v>0</v>
      </c>
      <c r="H69" s="224" t="n">
        <f aca="false">+F69*0.66</f>
        <v>0</v>
      </c>
      <c r="I69" s="225" t="n">
        <v>0</v>
      </c>
      <c r="J69" s="225"/>
      <c r="K69" s="226"/>
      <c r="L69" s="227" t="n">
        <f aca="false">+F69*I69</f>
        <v>0</v>
      </c>
      <c r="M69" s="227" t="n">
        <f aca="false">+G69*J69</f>
        <v>0</v>
      </c>
      <c r="N69" s="228" t="n">
        <f aca="false">+H69*K69</f>
        <v>0</v>
      </c>
    </row>
    <row r="70" s="242" customFormat="true" ht="12.6" hidden="false" customHeight="true" outlineLevel="0" collapsed="false">
      <c r="A70" s="221" t="n">
        <v>10</v>
      </c>
      <c r="B70" s="221" t="s">
        <v>439</v>
      </c>
      <c r="C70" s="222"/>
      <c r="D70" s="223"/>
      <c r="E70" s="224"/>
      <c r="F70" s="224"/>
      <c r="G70" s="224"/>
      <c r="H70" s="224"/>
      <c r="I70" s="225"/>
      <c r="J70" s="225"/>
      <c r="K70" s="226"/>
      <c r="L70" s="227"/>
      <c r="M70" s="227"/>
      <c r="N70" s="228"/>
    </row>
    <row r="71" s="242" customFormat="true" ht="12.6" hidden="false" customHeight="true" outlineLevel="0" collapsed="false">
      <c r="A71" s="221" t="n">
        <v>10.1</v>
      </c>
      <c r="B71" s="221" t="s">
        <v>425</v>
      </c>
      <c r="C71" s="222" t="s">
        <v>398</v>
      </c>
      <c r="D71" s="223" t="n">
        <v>0.28</v>
      </c>
      <c r="E71" s="224" t="n">
        <v>0.9</v>
      </c>
      <c r="F71" s="224" t="n">
        <f aca="false">+E71*$G$5/100/D71</f>
        <v>0</v>
      </c>
      <c r="G71" s="224" t="n">
        <f aca="false">+F71*1.47</f>
        <v>0</v>
      </c>
      <c r="H71" s="224" t="n">
        <f aca="false">+F71*0.66</f>
        <v>0</v>
      </c>
      <c r="I71" s="225"/>
      <c r="J71" s="225"/>
      <c r="K71" s="226"/>
      <c r="L71" s="227" t="n">
        <f aca="false">+F71*I71</f>
        <v>0</v>
      </c>
      <c r="M71" s="227" t="n">
        <f aca="false">+G71*J71</f>
        <v>0</v>
      </c>
      <c r="N71" s="228" t="n">
        <f aca="false">+H71*K71</f>
        <v>0</v>
      </c>
    </row>
    <row r="72" s="242" customFormat="true" ht="12.6" hidden="false" customHeight="true" outlineLevel="0" collapsed="false">
      <c r="A72" s="221" t="n">
        <v>10.2</v>
      </c>
      <c r="B72" s="221" t="s">
        <v>426</v>
      </c>
      <c r="C72" s="222" t="s">
        <v>398</v>
      </c>
      <c r="D72" s="223" t="n">
        <v>0.28</v>
      </c>
      <c r="E72" s="224" t="n">
        <v>0.89</v>
      </c>
      <c r="F72" s="224" t="n">
        <f aca="false">+E72*$G$5/100/D72</f>
        <v>0</v>
      </c>
      <c r="G72" s="224" t="n">
        <f aca="false">+F72*1.47</f>
        <v>0</v>
      </c>
      <c r="H72" s="224" t="n">
        <f aca="false">+F72*0.66</f>
        <v>0</v>
      </c>
      <c r="I72" s="225"/>
      <c r="J72" s="225"/>
      <c r="K72" s="226"/>
      <c r="L72" s="227" t="n">
        <f aca="false">+F72*I72</f>
        <v>0</v>
      </c>
      <c r="M72" s="227" t="n">
        <f aca="false">+G72*J72</f>
        <v>0</v>
      </c>
      <c r="N72" s="228" t="n">
        <f aca="false">+H72*K72</f>
        <v>0</v>
      </c>
    </row>
    <row r="73" s="242" customFormat="true" ht="14.1" hidden="false" customHeight="true" outlineLevel="0" collapsed="false">
      <c r="A73" s="241" t="s">
        <v>440</v>
      </c>
      <c r="B73" s="241"/>
      <c r="C73" s="241"/>
      <c r="D73" s="241"/>
      <c r="E73" s="241"/>
      <c r="F73" s="241"/>
      <c r="G73" s="241"/>
      <c r="H73" s="241"/>
      <c r="I73" s="241"/>
      <c r="J73" s="241"/>
      <c r="K73" s="241"/>
      <c r="L73" s="241"/>
      <c r="M73" s="241"/>
      <c r="N73" s="241"/>
    </row>
    <row r="74" s="242" customFormat="true" ht="12.6" hidden="false" customHeight="true" outlineLevel="0" collapsed="false">
      <c r="A74" s="221" t="n">
        <v>1</v>
      </c>
      <c r="B74" s="221" t="s">
        <v>441</v>
      </c>
      <c r="C74" s="222" t="s">
        <v>393</v>
      </c>
      <c r="D74" s="223" t="n">
        <v>1</v>
      </c>
      <c r="E74" s="224"/>
      <c r="F74" s="224"/>
      <c r="G74" s="224" t="n">
        <f aca="false">5.53*$G$5/100</f>
        <v>0</v>
      </c>
      <c r="H74" s="224"/>
      <c r="I74" s="225"/>
      <c r="J74" s="225" t="n">
        <v>350</v>
      </c>
      <c r="K74" s="226"/>
      <c r="L74" s="227"/>
      <c r="M74" s="227" t="n">
        <f aca="false">+G74*J74</f>
        <v>0</v>
      </c>
      <c r="N74" s="228"/>
    </row>
    <row r="75" s="242" customFormat="true" ht="12.6" hidden="false" customHeight="true" outlineLevel="0" collapsed="false">
      <c r="A75" s="221" t="n">
        <v>2</v>
      </c>
      <c r="B75" s="221" t="s">
        <v>442</v>
      </c>
      <c r="C75" s="222" t="s">
        <v>393</v>
      </c>
      <c r="D75" s="223" t="n">
        <v>1</v>
      </c>
      <c r="E75" s="243"/>
      <c r="F75" s="224"/>
      <c r="G75" s="224" t="n">
        <f aca="false">3.11*$G$5/100</f>
        <v>0</v>
      </c>
      <c r="H75" s="224"/>
      <c r="I75" s="225"/>
      <c r="J75" s="225" t="n">
        <v>350</v>
      </c>
      <c r="K75" s="226"/>
      <c r="L75" s="227"/>
      <c r="M75" s="227" t="n">
        <f aca="false">+G75*J75</f>
        <v>0</v>
      </c>
      <c r="N75" s="228"/>
    </row>
    <row r="76" s="242" customFormat="true" ht="12.6" hidden="false" customHeight="true" outlineLevel="0" collapsed="false">
      <c r="A76" s="221" t="n">
        <v>3</v>
      </c>
      <c r="B76" s="221" t="s">
        <v>443</v>
      </c>
      <c r="C76" s="222"/>
      <c r="D76" s="229"/>
      <c r="E76" s="224"/>
      <c r="F76" s="224"/>
      <c r="G76" s="224"/>
      <c r="H76" s="224"/>
      <c r="I76" s="225"/>
      <c r="J76" s="225"/>
      <c r="K76" s="226"/>
      <c r="L76" s="227"/>
      <c r="M76" s="227"/>
      <c r="N76" s="228"/>
    </row>
    <row r="77" s="242" customFormat="true" ht="12.6" hidden="false" customHeight="true" outlineLevel="0" collapsed="false">
      <c r="A77" s="221" t="n">
        <v>3.1</v>
      </c>
      <c r="B77" s="221" t="s">
        <v>444</v>
      </c>
      <c r="C77" s="222" t="s">
        <v>393</v>
      </c>
      <c r="D77" s="223" t="n">
        <v>1</v>
      </c>
      <c r="E77" s="243"/>
      <c r="F77" s="243"/>
      <c r="G77" s="224" t="n">
        <v>9.21</v>
      </c>
      <c r="H77" s="224"/>
      <c r="I77" s="225"/>
      <c r="J77" s="225"/>
      <c r="K77" s="226"/>
      <c r="L77" s="227"/>
      <c r="M77" s="227" t="n">
        <f aca="false">+G77*J77</f>
        <v>0</v>
      </c>
      <c r="N77" s="228"/>
    </row>
    <row r="78" s="242" customFormat="true" ht="12.6" hidden="false" customHeight="true" outlineLevel="0" collapsed="false">
      <c r="A78" s="221" t="n">
        <v>3.2</v>
      </c>
      <c r="B78" s="221" t="s">
        <v>445</v>
      </c>
      <c r="C78" s="222" t="s">
        <v>393</v>
      </c>
      <c r="D78" s="223" t="n">
        <v>1</v>
      </c>
      <c r="E78" s="243"/>
      <c r="F78" s="243"/>
      <c r="G78" s="224" t="n">
        <v>5.98</v>
      </c>
      <c r="H78" s="224"/>
      <c r="I78" s="225"/>
      <c r="J78" s="225"/>
      <c r="K78" s="226"/>
      <c r="L78" s="227"/>
      <c r="M78" s="227" t="n">
        <f aca="false">+G78*J78</f>
        <v>0</v>
      </c>
      <c r="N78" s="228"/>
    </row>
    <row r="79" s="242" customFormat="true" ht="12.6" hidden="false" customHeight="true" outlineLevel="0" collapsed="false">
      <c r="A79" s="221" t="n">
        <v>4</v>
      </c>
      <c r="B79" s="221" t="s">
        <v>446</v>
      </c>
      <c r="C79" s="222"/>
      <c r="D79" s="223"/>
      <c r="E79" s="243"/>
      <c r="F79" s="243"/>
      <c r="G79" s="224"/>
      <c r="H79" s="224"/>
      <c r="I79" s="225"/>
      <c r="J79" s="225"/>
      <c r="K79" s="226"/>
      <c r="L79" s="227"/>
      <c r="M79" s="227"/>
      <c r="N79" s="228"/>
    </row>
    <row r="80" s="242" customFormat="true" ht="12.6" hidden="false" customHeight="true" outlineLevel="0" collapsed="false">
      <c r="A80" s="221" t="n">
        <v>4.1</v>
      </c>
      <c r="B80" s="221" t="s">
        <v>444</v>
      </c>
      <c r="C80" s="222" t="s">
        <v>245</v>
      </c>
      <c r="D80" s="223" t="n">
        <v>1</v>
      </c>
      <c r="E80" s="243"/>
      <c r="F80" s="224" t="n">
        <v>0.79</v>
      </c>
      <c r="G80" s="224"/>
      <c r="H80" s="224"/>
      <c r="I80" s="225"/>
      <c r="J80" s="225"/>
      <c r="K80" s="226"/>
      <c r="L80" s="227" t="n">
        <f aca="false">+F80*I80</f>
        <v>0</v>
      </c>
      <c r="M80" s="227"/>
      <c r="N80" s="228"/>
    </row>
    <row r="81" s="242" customFormat="true" ht="12.6" hidden="false" customHeight="true" outlineLevel="0" collapsed="false">
      <c r="A81" s="244" t="s">
        <v>447</v>
      </c>
      <c r="B81" s="221" t="s">
        <v>448</v>
      </c>
      <c r="C81" s="245" t="n">
        <v>0.1</v>
      </c>
      <c r="D81" s="223"/>
      <c r="E81" s="243"/>
      <c r="F81" s="246" t="n">
        <f aca="false">+$F$80*C81</f>
        <v>0.079</v>
      </c>
      <c r="G81" s="224"/>
      <c r="H81" s="224"/>
      <c r="I81" s="225"/>
      <c r="J81" s="225"/>
      <c r="K81" s="226"/>
      <c r="L81" s="227" t="n">
        <f aca="false">+F81*I81</f>
        <v>0</v>
      </c>
      <c r="M81" s="227"/>
      <c r="N81" s="228"/>
    </row>
    <row r="82" s="242" customFormat="true" ht="12.6" hidden="false" customHeight="true" outlineLevel="0" collapsed="false">
      <c r="A82" s="244" t="s">
        <v>449</v>
      </c>
      <c r="B82" s="221" t="s">
        <v>450</v>
      </c>
      <c r="C82" s="245" t="n">
        <v>0.25</v>
      </c>
      <c r="D82" s="223"/>
      <c r="E82" s="243"/>
      <c r="F82" s="246" t="n">
        <v>0.199</v>
      </c>
      <c r="G82" s="224"/>
      <c r="H82" s="224"/>
      <c r="I82" s="225"/>
      <c r="J82" s="225"/>
      <c r="K82" s="226"/>
      <c r="L82" s="227" t="n">
        <f aca="false">+F82*I82</f>
        <v>0</v>
      </c>
      <c r="M82" s="227"/>
      <c r="N82" s="228"/>
    </row>
    <row r="83" s="242" customFormat="true" ht="12.6" hidden="false" customHeight="true" outlineLevel="0" collapsed="false">
      <c r="A83" s="244" t="s">
        <v>451</v>
      </c>
      <c r="B83" s="221" t="s">
        <v>452</v>
      </c>
      <c r="C83" s="245" t="n">
        <v>0.5</v>
      </c>
      <c r="D83" s="223"/>
      <c r="E83" s="243"/>
      <c r="F83" s="246" t="n">
        <v>0.397</v>
      </c>
      <c r="G83" s="224"/>
      <c r="H83" s="224"/>
      <c r="I83" s="225"/>
      <c r="J83" s="225"/>
      <c r="K83" s="226"/>
      <c r="L83" s="227" t="n">
        <f aca="false">+F83*I83</f>
        <v>0</v>
      </c>
      <c r="M83" s="227"/>
      <c r="N83" s="228"/>
    </row>
    <row r="84" s="242" customFormat="true" ht="12.6" hidden="false" customHeight="true" outlineLevel="0" collapsed="false">
      <c r="A84" s="244" t="s">
        <v>453</v>
      </c>
      <c r="B84" s="221" t="s">
        <v>454</v>
      </c>
      <c r="C84" s="245" t="n">
        <v>0.25</v>
      </c>
      <c r="D84" s="223"/>
      <c r="E84" s="243"/>
      <c r="F84" s="246" t="n">
        <v>0.199</v>
      </c>
      <c r="G84" s="224"/>
      <c r="H84" s="224"/>
      <c r="I84" s="225"/>
      <c r="J84" s="225"/>
      <c r="K84" s="226"/>
      <c r="L84" s="227" t="n">
        <f aca="false">+F84*I84</f>
        <v>0</v>
      </c>
      <c r="M84" s="227"/>
      <c r="N84" s="228"/>
    </row>
    <row r="85" s="242" customFormat="true" ht="12.6" hidden="false" customHeight="true" outlineLevel="0" collapsed="false">
      <c r="A85" s="244" t="s">
        <v>455</v>
      </c>
      <c r="B85" s="221" t="s">
        <v>456</v>
      </c>
      <c r="C85" s="245" t="n">
        <v>0.5</v>
      </c>
      <c r="D85" s="223"/>
      <c r="E85" s="243"/>
      <c r="F85" s="246" t="n">
        <v>0.397</v>
      </c>
      <c r="G85" s="224"/>
      <c r="H85" s="224"/>
      <c r="I85" s="225"/>
      <c r="J85" s="225"/>
      <c r="K85" s="226"/>
      <c r="L85" s="227" t="n">
        <f aca="false">+F85*I85</f>
        <v>0</v>
      </c>
      <c r="M85" s="227"/>
      <c r="N85" s="228"/>
    </row>
    <row r="86" s="242" customFormat="true" ht="12.6" hidden="false" customHeight="true" outlineLevel="0" collapsed="false">
      <c r="A86" s="244" t="s">
        <v>457</v>
      </c>
      <c r="B86" s="221" t="s">
        <v>458</v>
      </c>
      <c r="C86" s="245" t="n">
        <v>1</v>
      </c>
      <c r="D86" s="223"/>
      <c r="E86" s="243"/>
      <c r="F86" s="246" t="n">
        <v>0.795</v>
      </c>
      <c r="G86" s="224"/>
      <c r="H86" s="224"/>
      <c r="I86" s="225"/>
      <c r="J86" s="225"/>
      <c r="K86" s="226"/>
      <c r="L86" s="227" t="n">
        <f aca="false">+F86*I86</f>
        <v>0</v>
      </c>
      <c r="M86" s="227"/>
      <c r="N86" s="228"/>
    </row>
    <row r="87" s="242" customFormat="true" ht="12.6" hidden="false" customHeight="true" outlineLevel="0" collapsed="false">
      <c r="A87" s="244" t="s">
        <v>459</v>
      </c>
      <c r="B87" s="221" t="s">
        <v>460</v>
      </c>
      <c r="C87" s="245" t="n">
        <v>1</v>
      </c>
      <c r="D87" s="223"/>
      <c r="E87" s="243"/>
      <c r="F87" s="246" t="n">
        <v>0.795</v>
      </c>
      <c r="G87" s="224"/>
      <c r="H87" s="224"/>
      <c r="I87" s="225"/>
      <c r="J87" s="225"/>
      <c r="K87" s="226"/>
      <c r="L87" s="227" t="n">
        <f aca="false">+F87*I87</f>
        <v>0</v>
      </c>
      <c r="M87" s="227"/>
      <c r="N87" s="228"/>
    </row>
    <row r="88" s="242" customFormat="true" ht="12.6" hidden="false" customHeight="true" outlineLevel="0" collapsed="false">
      <c r="A88" s="221" t="n">
        <v>4.2</v>
      </c>
      <c r="B88" s="221" t="s">
        <v>445</v>
      </c>
      <c r="C88" s="222" t="s">
        <v>245</v>
      </c>
      <c r="D88" s="223" t="n">
        <v>1</v>
      </c>
      <c r="E88" s="243"/>
      <c r="F88" s="246" t="n">
        <v>0.501</v>
      </c>
      <c r="G88" s="224"/>
      <c r="H88" s="224"/>
      <c r="I88" s="225"/>
      <c r="J88" s="225"/>
      <c r="K88" s="226"/>
      <c r="L88" s="227" t="n">
        <f aca="false">+F88*I88</f>
        <v>0</v>
      </c>
      <c r="M88" s="227"/>
      <c r="N88" s="228"/>
    </row>
    <row r="89" s="242" customFormat="true" ht="12.6" hidden="false" customHeight="true" outlineLevel="0" collapsed="false">
      <c r="A89" s="244" t="s">
        <v>461</v>
      </c>
      <c r="B89" s="221" t="s">
        <v>448</v>
      </c>
      <c r="C89" s="245" t="n">
        <v>0.1</v>
      </c>
      <c r="D89" s="223"/>
      <c r="E89" s="243"/>
      <c r="F89" s="246" t="n">
        <f aca="false">+$F$88*C89</f>
        <v>0.0501</v>
      </c>
      <c r="G89" s="224"/>
      <c r="H89" s="224"/>
      <c r="I89" s="225"/>
      <c r="J89" s="225"/>
      <c r="K89" s="226"/>
      <c r="L89" s="227" t="n">
        <f aca="false">+F89*I89</f>
        <v>0</v>
      </c>
      <c r="M89" s="227"/>
      <c r="N89" s="228"/>
    </row>
    <row r="90" s="242" customFormat="true" ht="12.6" hidden="false" customHeight="true" outlineLevel="0" collapsed="false">
      <c r="A90" s="244" t="s">
        <v>462</v>
      </c>
      <c r="B90" s="221" t="s">
        <v>450</v>
      </c>
      <c r="C90" s="245" t="n">
        <v>0.25</v>
      </c>
      <c r="D90" s="223"/>
      <c r="E90" s="243"/>
      <c r="F90" s="246" t="n">
        <f aca="false">+$F$88*C90</f>
        <v>0.12525</v>
      </c>
      <c r="G90" s="224"/>
      <c r="H90" s="224"/>
      <c r="I90" s="225"/>
      <c r="J90" s="225"/>
      <c r="K90" s="226"/>
      <c r="L90" s="227" t="n">
        <f aca="false">+F90*I90</f>
        <v>0</v>
      </c>
      <c r="M90" s="227"/>
      <c r="N90" s="228"/>
    </row>
    <row r="91" s="242" customFormat="true" ht="12.6" hidden="false" customHeight="true" outlineLevel="0" collapsed="false">
      <c r="A91" s="244" t="s">
        <v>463</v>
      </c>
      <c r="B91" s="221" t="s">
        <v>452</v>
      </c>
      <c r="C91" s="245" t="n">
        <v>0.5</v>
      </c>
      <c r="D91" s="223"/>
      <c r="E91" s="243"/>
      <c r="F91" s="246" t="n">
        <f aca="false">+$F$88*C91</f>
        <v>0.2505</v>
      </c>
      <c r="G91" s="224"/>
      <c r="H91" s="224"/>
      <c r="I91" s="225"/>
      <c r="J91" s="225"/>
      <c r="K91" s="226"/>
      <c r="L91" s="227" t="n">
        <f aca="false">+F91*I91</f>
        <v>0</v>
      </c>
      <c r="M91" s="227"/>
      <c r="N91" s="228"/>
    </row>
    <row r="92" s="242" customFormat="true" ht="12.6" hidden="false" customHeight="true" outlineLevel="0" collapsed="false">
      <c r="A92" s="244" t="s">
        <v>464</v>
      </c>
      <c r="B92" s="221" t="s">
        <v>454</v>
      </c>
      <c r="C92" s="245" t="n">
        <v>0.25</v>
      </c>
      <c r="D92" s="223"/>
      <c r="E92" s="243"/>
      <c r="F92" s="246" t="n">
        <f aca="false">+$F$88*C92</f>
        <v>0.12525</v>
      </c>
      <c r="G92" s="224"/>
      <c r="H92" s="224"/>
      <c r="I92" s="225"/>
      <c r="J92" s="225"/>
      <c r="K92" s="226"/>
      <c r="L92" s="227" t="n">
        <f aca="false">+F92*I92</f>
        <v>0</v>
      </c>
      <c r="M92" s="227"/>
      <c r="N92" s="228"/>
    </row>
    <row r="93" s="242" customFormat="true" ht="12.6" hidden="false" customHeight="true" outlineLevel="0" collapsed="false">
      <c r="A93" s="244" t="s">
        <v>465</v>
      </c>
      <c r="B93" s="221" t="s">
        <v>456</v>
      </c>
      <c r="C93" s="245" t="n">
        <v>0.5</v>
      </c>
      <c r="D93" s="223"/>
      <c r="E93" s="243"/>
      <c r="F93" s="246" t="n">
        <f aca="false">+$F$88*C93</f>
        <v>0.2505</v>
      </c>
      <c r="G93" s="224"/>
      <c r="H93" s="224"/>
      <c r="I93" s="225"/>
      <c r="J93" s="225"/>
      <c r="K93" s="226"/>
      <c r="L93" s="227" t="n">
        <f aca="false">+F93*I93</f>
        <v>0</v>
      </c>
      <c r="M93" s="227"/>
      <c r="N93" s="228"/>
    </row>
    <row r="94" s="242" customFormat="true" ht="12.6" hidden="false" customHeight="true" outlineLevel="0" collapsed="false">
      <c r="A94" s="244" t="s">
        <v>466</v>
      </c>
      <c r="B94" s="221" t="s">
        <v>458</v>
      </c>
      <c r="C94" s="245" t="n">
        <v>1</v>
      </c>
      <c r="D94" s="223"/>
      <c r="E94" s="243"/>
      <c r="F94" s="246" t="n">
        <f aca="false">+$F$88*C94</f>
        <v>0.501</v>
      </c>
      <c r="G94" s="224"/>
      <c r="H94" s="224"/>
      <c r="I94" s="225"/>
      <c r="J94" s="225"/>
      <c r="K94" s="226"/>
      <c r="L94" s="227" t="n">
        <f aca="false">+F94*I94</f>
        <v>0</v>
      </c>
      <c r="M94" s="227"/>
      <c r="N94" s="228"/>
    </row>
    <row r="95" s="242" customFormat="true" ht="12.6" hidden="false" customHeight="true" outlineLevel="0" collapsed="false">
      <c r="A95" s="244" t="s">
        <v>467</v>
      </c>
      <c r="B95" s="221" t="s">
        <v>460</v>
      </c>
      <c r="C95" s="245" t="n">
        <v>1</v>
      </c>
      <c r="D95" s="223"/>
      <c r="E95" s="243"/>
      <c r="F95" s="246" t="n">
        <f aca="false">+$F$88*C95</f>
        <v>0.501</v>
      </c>
      <c r="G95" s="224"/>
      <c r="H95" s="224"/>
      <c r="I95" s="225"/>
      <c r="J95" s="225"/>
      <c r="K95" s="226"/>
      <c r="L95" s="227" t="n">
        <f aca="false">+F95*I95</f>
        <v>0</v>
      </c>
      <c r="M95" s="227"/>
      <c r="N95" s="228"/>
    </row>
    <row r="96" s="242" customFormat="true" ht="12.6" hidden="false" customHeight="true" outlineLevel="0" collapsed="false">
      <c r="A96" s="221" t="n">
        <v>5</v>
      </c>
      <c r="B96" s="221" t="s">
        <v>468</v>
      </c>
      <c r="C96" s="222"/>
      <c r="D96" s="223"/>
      <c r="E96" s="243"/>
      <c r="F96" s="243"/>
      <c r="G96" s="224"/>
      <c r="H96" s="224"/>
      <c r="I96" s="225"/>
      <c r="J96" s="225"/>
      <c r="K96" s="226"/>
      <c r="L96" s="227"/>
      <c r="M96" s="227"/>
      <c r="N96" s="228"/>
      <c r="P96" s="247" t="s">
        <v>87</v>
      </c>
      <c r="Q96" s="247" t="s">
        <v>87</v>
      </c>
    </row>
    <row r="97" s="242" customFormat="true" ht="12.6" hidden="false" customHeight="true" outlineLevel="0" collapsed="false">
      <c r="A97" s="221" t="n">
        <v>5.1</v>
      </c>
      <c r="B97" s="221" t="s">
        <v>469</v>
      </c>
      <c r="C97" s="222" t="s">
        <v>393</v>
      </c>
      <c r="D97" s="223" t="n">
        <v>1</v>
      </c>
      <c r="E97" s="243"/>
      <c r="F97" s="224" t="n">
        <f aca="false">34.51*G5/100</f>
        <v>0</v>
      </c>
      <c r="G97" s="224"/>
      <c r="H97" s="224"/>
      <c r="I97" s="225" t="n">
        <v>21</v>
      </c>
      <c r="J97" s="225"/>
      <c r="K97" s="226"/>
      <c r="L97" s="227" t="n">
        <f aca="false">+F97*I97</f>
        <v>0</v>
      </c>
      <c r="M97" s="227"/>
      <c r="N97" s="228"/>
    </row>
    <row r="98" s="242" customFormat="true" ht="12.6" hidden="false" customHeight="true" outlineLevel="0" collapsed="false">
      <c r="A98" s="221" t="n">
        <v>5.2</v>
      </c>
      <c r="B98" s="221" t="s">
        <v>470</v>
      </c>
      <c r="C98" s="222" t="s">
        <v>393</v>
      </c>
      <c r="D98" s="223" t="n">
        <v>1</v>
      </c>
      <c r="E98" s="243"/>
      <c r="F98" s="224" t="n">
        <f aca="false">22.43*G5/100</f>
        <v>0</v>
      </c>
      <c r="G98" s="224"/>
      <c r="H98" s="224"/>
      <c r="I98" s="225"/>
      <c r="J98" s="225"/>
      <c r="K98" s="226"/>
      <c r="L98" s="227" t="n">
        <f aca="false">+F98*I98</f>
        <v>0</v>
      </c>
      <c r="M98" s="227"/>
      <c r="N98" s="228"/>
    </row>
    <row r="99" s="242" customFormat="true" ht="12.6" hidden="false" customHeight="true" outlineLevel="0" collapsed="false">
      <c r="A99" s="221" t="n">
        <v>6</v>
      </c>
      <c r="B99" s="221" t="s">
        <v>471</v>
      </c>
      <c r="C99" s="222" t="s">
        <v>393</v>
      </c>
      <c r="D99" s="223" t="n">
        <v>1</v>
      </c>
      <c r="E99" s="243"/>
      <c r="F99" s="224"/>
      <c r="G99" s="224" t="n">
        <f aca="false">12.82*G5/100</f>
        <v>0</v>
      </c>
      <c r="H99" s="224"/>
      <c r="I99" s="225"/>
      <c r="J99" s="225" t="n">
        <v>80</v>
      </c>
      <c r="K99" s="226"/>
      <c r="L99" s="227"/>
      <c r="M99" s="227" t="n">
        <f aca="false">+G99*J99</f>
        <v>0</v>
      </c>
      <c r="N99" s="228"/>
    </row>
    <row r="100" s="242" customFormat="true" ht="12.6" hidden="false" customHeight="true" outlineLevel="0" collapsed="false">
      <c r="A100" s="221" t="n">
        <v>7</v>
      </c>
      <c r="B100" s="221" t="s">
        <v>472</v>
      </c>
      <c r="C100" s="222" t="s">
        <v>398</v>
      </c>
      <c r="D100" s="223" t="n">
        <v>1</v>
      </c>
      <c r="E100" s="243"/>
      <c r="F100" s="224" t="n">
        <v>4.54</v>
      </c>
      <c r="G100" s="224" t="n">
        <f aca="false">2.48*G5/100</f>
        <v>0</v>
      </c>
      <c r="H100" s="224"/>
      <c r="I100" s="225"/>
      <c r="J100" s="225" t="n">
        <v>1154</v>
      </c>
      <c r="K100" s="226"/>
      <c r="L100" s="227" t="n">
        <f aca="false">+F100*I100</f>
        <v>0</v>
      </c>
      <c r="M100" s="227" t="n">
        <f aca="false">+G100*J100</f>
        <v>0</v>
      </c>
      <c r="N100" s="228"/>
    </row>
    <row r="101" s="242" customFormat="true" ht="12.6" hidden="false" customHeight="true" outlineLevel="0" collapsed="false">
      <c r="A101" s="248"/>
      <c r="B101" s="235" t="s">
        <v>473</v>
      </c>
      <c r="C101" s="249"/>
      <c r="D101" s="250"/>
      <c r="E101" s="251"/>
      <c r="F101" s="251"/>
      <c r="G101" s="251"/>
      <c r="H101" s="251"/>
      <c r="I101" s="238" t="n">
        <f aca="false">SUM(I46:I100)</f>
        <v>692</v>
      </c>
      <c r="J101" s="238" t="n">
        <f aca="false">SUM(J46:J100)</f>
        <v>2465</v>
      </c>
      <c r="K101" s="238" t="n">
        <f aca="false">SUM(K46:K100)</f>
        <v>525</v>
      </c>
      <c r="L101" s="252" t="n">
        <f aca="false">SUM(L46:L100)</f>
        <v>0</v>
      </c>
      <c r="M101" s="252" t="n">
        <f aca="false">SUM(M46:M100)</f>
        <v>0</v>
      </c>
      <c r="N101" s="240" t="n">
        <f aca="false">SUM(N46:N100)</f>
        <v>0</v>
      </c>
    </row>
    <row r="102" s="242" customFormat="true" ht="14.1" hidden="false" customHeight="true" outlineLevel="0" collapsed="false">
      <c r="A102" s="253" t="s">
        <v>474</v>
      </c>
      <c r="B102" s="253"/>
      <c r="C102" s="253"/>
      <c r="D102" s="253"/>
      <c r="E102" s="253"/>
      <c r="F102" s="253"/>
      <c r="G102" s="253"/>
      <c r="H102" s="253"/>
      <c r="I102" s="253"/>
      <c r="J102" s="253"/>
      <c r="K102" s="253"/>
      <c r="L102" s="253"/>
      <c r="M102" s="253"/>
      <c r="N102" s="253"/>
    </row>
    <row r="103" s="242" customFormat="true" ht="12.6" hidden="false" customHeight="true" outlineLevel="0" collapsed="false">
      <c r="A103" s="221" t="n">
        <v>8</v>
      </c>
      <c r="B103" s="221" t="s">
        <v>400</v>
      </c>
      <c r="C103" s="222"/>
      <c r="D103" s="223"/>
      <c r="E103" s="243"/>
      <c r="F103" s="224"/>
      <c r="G103" s="224"/>
      <c r="H103" s="224"/>
      <c r="I103" s="225"/>
      <c r="J103" s="225"/>
      <c r="K103" s="226"/>
      <c r="L103" s="227"/>
      <c r="M103" s="227"/>
      <c r="N103" s="254"/>
    </row>
    <row r="104" s="242" customFormat="true" ht="12.6" hidden="false" customHeight="true" outlineLevel="0" collapsed="false">
      <c r="A104" s="221" t="n">
        <v>8.1</v>
      </c>
      <c r="B104" s="255" t="s">
        <v>475</v>
      </c>
      <c r="C104" s="222" t="s">
        <v>398</v>
      </c>
      <c r="D104" s="223" t="n">
        <v>1</v>
      </c>
      <c r="E104" s="224" t="n">
        <v>2.665</v>
      </c>
      <c r="F104" s="224" t="n">
        <f aca="false">+E104*$G$5/100/D104</f>
        <v>0</v>
      </c>
      <c r="G104" s="224" t="n">
        <f aca="false">+F104*1.47</f>
        <v>0</v>
      </c>
      <c r="H104" s="224" t="n">
        <f aca="false">+F104*0.66</f>
        <v>0</v>
      </c>
      <c r="I104" s="225"/>
      <c r="J104" s="225" t="n">
        <v>90</v>
      </c>
      <c r="K104" s="226"/>
      <c r="L104" s="227" t="n">
        <f aca="false">+F104*I104</f>
        <v>0</v>
      </c>
      <c r="M104" s="227" t="n">
        <f aca="false">+G104*J104</f>
        <v>0</v>
      </c>
      <c r="N104" s="228" t="n">
        <f aca="false">+H104*K104</f>
        <v>0</v>
      </c>
    </row>
    <row r="105" s="242" customFormat="true" ht="12.6" hidden="false" customHeight="true" outlineLevel="0" collapsed="false">
      <c r="A105" s="221" t="n">
        <v>9</v>
      </c>
      <c r="B105" s="221" t="s">
        <v>413</v>
      </c>
      <c r="C105" s="222"/>
      <c r="D105" s="223"/>
      <c r="E105" s="224"/>
      <c r="F105" s="224"/>
      <c r="G105" s="224"/>
      <c r="H105" s="224"/>
      <c r="I105" s="225"/>
      <c r="J105" s="225"/>
      <c r="K105" s="226"/>
      <c r="L105" s="227"/>
      <c r="M105" s="227"/>
      <c r="N105" s="228"/>
    </row>
    <row r="106" s="242" customFormat="true" ht="12.6" hidden="false" customHeight="true" outlineLevel="0" collapsed="false">
      <c r="A106" s="221" t="n">
        <v>9.1</v>
      </c>
      <c r="B106" s="255" t="s">
        <v>476</v>
      </c>
      <c r="C106" s="222" t="s">
        <v>393</v>
      </c>
      <c r="D106" s="223" t="n">
        <v>1</v>
      </c>
      <c r="E106" s="224" t="n">
        <v>24.465</v>
      </c>
      <c r="F106" s="224" t="n">
        <f aca="false">+E106*$G$5/100/D106</f>
        <v>0</v>
      </c>
      <c r="G106" s="224" t="n">
        <f aca="false">+F106*1.47</f>
        <v>0</v>
      </c>
      <c r="H106" s="224" t="n">
        <f aca="false">+F106*0.66</f>
        <v>0</v>
      </c>
      <c r="I106" s="225"/>
      <c r="J106" s="225"/>
      <c r="K106" s="226"/>
      <c r="L106" s="227" t="n">
        <f aca="false">+F106*I106</f>
        <v>0</v>
      </c>
      <c r="M106" s="227" t="n">
        <f aca="false">+G106*J106</f>
        <v>0</v>
      </c>
      <c r="N106" s="228" t="n">
        <f aca="false">+H106*K106</f>
        <v>0</v>
      </c>
    </row>
    <row r="107" s="242" customFormat="true" ht="12.6" hidden="false" customHeight="true" outlineLevel="0" collapsed="false">
      <c r="A107" s="221" t="n">
        <v>9.2</v>
      </c>
      <c r="B107" s="255" t="s">
        <v>477</v>
      </c>
      <c r="C107" s="222" t="s">
        <v>393</v>
      </c>
      <c r="D107" s="223" t="n">
        <v>1</v>
      </c>
      <c r="E107" s="224" t="n">
        <v>17.942</v>
      </c>
      <c r="F107" s="224" t="n">
        <f aca="false">+E107*$G$5/100/D107</f>
        <v>0</v>
      </c>
      <c r="G107" s="224" t="n">
        <f aca="false">+F107*1.47</f>
        <v>0</v>
      </c>
      <c r="H107" s="224" t="n">
        <f aca="false">+F107*0.66</f>
        <v>0</v>
      </c>
      <c r="I107" s="225"/>
      <c r="J107" s="225" t="n">
        <v>90</v>
      </c>
      <c r="K107" s="226"/>
      <c r="L107" s="227" t="n">
        <f aca="false">+F107*I107</f>
        <v>0</v>
      </c>
      <c r="M107" s="227" t="n">
        <f aca="false">+G107*J107</f>
        <v>0</v>
      </c>
      <c r="N107" s="228" t="n">
        <f aca="false">+H107*K107</f>
        <v>0</v>
      </c>
    </row>
    <row r="108" s="242" customFormat="true" ht="12.6" hidden="false" customHeight="true" outlineLevel="0" collapsed="false">
      <c r="A108" s="221" t="n">
        <v>9.3</v>
      </c>
      <c r="B108" s="255" t="s">
        <v>478</v>
      </c>
      <c r="C108" s="222" t="s">
        <v>393</v>
      </c>
      <c r="D108" s="223" t="n">
        <v>1</v>
      </c>
      <c r="E108" s="224" t="n">
        <v>9.11</v>
      </c>
      <c r="F108" s="224" t="n">
        <f aca="false">+E108*$G$5/100/D108</f>
        <v>0</v>
      </c>
      <c r="G108" s="224" t="n">
        <f aca="false">+F108*1.47</f>
        <v>0</v>
      </c>
      <c r="H108" s="224" t="n">
        <f aca="false">+F108*0.66</f>
        <v>0</v>
      </c>
      <c r="I108" s="225"/>
      <c r="J108" s="225"/>
      <c r="K108" s="226"/>
      <c r="L108" s="227" t="n">
        <f aca="false">+F108*I108</f>
        <v>0</v>
      </c>
      <c r="M108" s="227" t="n">
        <f aca="false">+G108*J108</f>
        <v>0</v>
      </c>
      <c r="N108" s="228" t="n">
        <f aca="false">+H108*K108</f>
        <v>0</v>
      </c>
    </row>
    <row r="109" s="242" customFormat="true" ht="12.6" hidden="false" customHeight="true" outlineLevel="0" collapsed="false">
      <c r="A109" s="221" t="n">
        <v>9.4</v>
      </c>
      <c r="B109" s="255" t="s">
        <v>479</v>
      </c>
      <c r="C109" s="222" t="s">
        <v>398</v>
      </c>
      <c r="D109" s="223" t="n">
        <v>1</v>
      </c>
      <c r="E109" s="224" t="n">
        <v>24.67</v>
      </c>
      <c r="F109" s="224" t="n">
        <f aca="false">+E109*$G$5/100/D109</f>
        <v>0</v>
      </c>
      <c r="G109" s="224" t="n">
        <f aca="false">+F109*1.47</f>
        <v>0</v>
      </c>
      <c r="H109" s="224" t="n">
        <f aca="false">+F109*0.66</f>
        <v>0</v>
      </c>
      <c r="I109" s="225"/>
      <c r="J109" s="225"/>
      <c r="K109" s="226"/>
      <c r="L109" s="227" t="n">
        <f aca="false">+F109*I109</f>
        <v>0</v>
      </c>
      <c r="M109" s="227" t="n">
        <f aca="false">+G109*J109</f>
        <v>0</v>
      </c>
      <c r="N109" s="228" t="n">
        <f aca="false">+H109*K109</f>
        <v>0</v>
      </c>
    </row>
    <row r="110" s="242" customFormat="true" ht="12.6" hidden="false" customHeight="true" outlineLevel="0" collapsed="false">
      <c r="A110" s="221" t="n">
        <v>9.5</v>
      </c>
      <c r="B110" s="255" t="s">
        <v>480</v>
      </c>
      <c r="C110" s="222" t="s">
        <v>398</v>
      </c>
      <c r="D110" s="223" t="n">
        <v>1</v>
      </c>
      <c r="E110" s="224" t="n">
        <v>17.94</v>
      </c>
      <c r="F110" s="224" t="n">
        <f aca="false">+E110*$G$5/100/D110</f>
        <v>0</v>
      </c>
      <c r="G110" s="224" t="n">
        <f aca="false">+F110*1.47</f>
        <v>0</v>
      </c>
      <c r="H110" s="224" t="n">
        <f aca="false">+F110*0.66</f>
        <v>0</v>
      </c>
      <c r="I110" s="225"/>
      <c r="J110" s="225" t="n">
        <v>6</v>
      </c>
      <c r="K110" s="226"/>
      <c r="L110" s="227" t="n">
        <f aca="false">+F110*I110</f>
        <v>0</v>
      </c>
      <c r="M110" s="227" t="n">
        <f aca="false">+G110*J110</f>
        <v>0</v>
      </c>
      <c r="N110" s="228" t="n">
        <f aca="false">+H110*K110</f>
        <v>0</v>
      </c>
    </row>
    <row r="111" s="242" customFormat="true" ht="12.6" hidden="false" customHeight="true" outlineLevel="0" collapsed="false">
      <c r="A111" s="221" t="n">
        <v>9.6</v>
      </c>
      <c r="B111" s="255" t="s">
        <v>481</v>
      </c>
      <c r="C111" s="222" t="s">
        <v>398</v>
      </c>
      <c r="D111" s="223" t="n">
        <v>1</v>
      </c>
      <c r="E111" s="224" t="n">
        <v>9.77</v>
      </c>
      <c r="F111" s="224" t="n">
        <f aca="false">+E111*$G$5/100/D111</f>
        <v>0</v>
      </c>
      <c r="G111" s="224" t="n">
        <f aca="false">+F111*1.47</f>
        <v>0</v>
      </c>
      <c r="H111" s="224" t="n">
        <f aca="false">+F111*0.66</f>
        <v>0</v>
      </c>
      <c r="I111" s="225"/>
      <c r="J111" s="225"/>
      <c r="K111" s="226"/>
      <c r="L111" s="227" t="n">
        <f aca="false">+F111*I111</f>
        <v>0</v>
      </c>
      <c r="M111" s="227" t="n">
        <f aca="false">+G111*J111</f>
        <v>0</v>
      </c>
      <c r="N111" s="228" t="n">
        <f aca="false">+H111*K111</f>
        <v>0</v>
      </c>
    </row>
    <row r="112" s="242" customFormat="true" ht="12.6" hidden="false" customHeight="true" outlineLevel="0" collapsed="false">
      <c r="A112" s="221" t="n">
        <v>10</v>
      </c>
      <c r="B112" s="255" t="s">
        <v>421</v>
      </c>
      <c r="C112" s="222"/>
      <c r="D112" s="223"/>
      <c r="E112" s="224"/>
      <c r="F112" s="224"/>
      <c r="G112" s="224"/>
      <c r="H112" s="224"/>
      <c r="I112" s="225"/>
      <c r="J112" s="225"/>
      <c r="K112" s="226"/>
      <c r="L112" s="227"/>
      <c r="M112" s="227"/>
      <c r="N112" s="228"/>
    </row>
    <row r="113" s="242" customFormat="true" ht="12.6" hidden="false" customHeight="true" outlineLevel="0" collapsed="false">
      <c r="A113" s="244" t="n">
        <v>10.1</v>
      </c>
      <c r="B113" s="255" t="s">
        <v>482</v>
      </c>
      <c r="C113" s="222" t="s">
        <v>398</v>
      </c>
      <c r="D113" s="223" t="n">
        <v>1</v>
      </c>
      <c r="E113" s="224" t="n">
        <v>7.532</v>
      </c>
      <c r="F113" s="224" t="n">
        <f aca="false">+E113*$G$5/100/D113</f>
        <v>0</v>
      </c>
      <c r="G113" s="224" t="n">
        <f aca="false">+F113*1.47</f>
        <v>0</v>
      </c>
      <c r="H113" s="224" t="n">
        <f aca="false">+F113*0.66</f>
        <v>0</v>
      </c>
      <c r="I113" s="225"/>
      <c r="J113" s="225" t="n">
        <v>90</v>
      </c>
      <c r="K113" s="226"/>
      <c r="L113" s="227" t="n">
        <f aca="false">+F113*I113</f>
        <v>0</v>
      </c>
      <c r="M113" s="227" t="n">
        <f aca="false">+G113*J113</f>
        <v>0</v>
      </c>
      <c r="N113" s="228" t="n">
        <f aca="false">+H113*K113</f>
        <v>0</v>
      </c>
    </row>
    <row r="114" s="242" customFormat="true" ht="12.6" hidden="false" customHeight="true" outlineLevel="0" collapsed="false">
      <c r="A114" s="234"/>
      <c r="B114" s="235" t="s">
        <v>483</v>
      </c>
      <c r="C114" s="234"/>
      <c r="D114" s="236"/>
      <c r="E114" s="256"/>
      <c r="F114" s="256"/>
      <c r="G114" s="256"/>
      <c r="H114" s="256"/>
      <c r="I114" s="238" t="n">
        <f aca="false">SUM(I103:I113)</f>
        <v>0</v>
      </c>
      <c r="J114" s="238" t="n">
        <f aca="false">SUM(J103:J113)</f>
        <v>276</v>
      </c>
      <c r="K114" s="238" t="n">
        <f aca="false">SUM(K103:K113)</f>
        <v>0</v>
      </c>
      <c r="L114" s="252" t="n">
        <f aca="false">SUM(L103:L113)</f>
        <v>0</v>
      </c>
      <c r="M114" s="252" t="n">
        <f aca="false">SUM(M103:M113)</f>
        <v>0</v>
      </c>
      <c r="N114" s="240" t="n">
        <f aca="false">SUM(N103:N113)</f>
        <v>0</v>
      </c>
    </row>
    <row r="115" customFormat="false" ht="14.1" hidden="false" customHeight="true" outlineLevel="0" collapsed="false">
      <c r="A115" s="253" t="s">
        <v>484</v>
      </c>
      <c r="B115" s="253"/>
      <c r="C115" s="253"/>
      <c r="D115" s="253"/>
      <c r="E115" s="253"/>
      <c r="F115" s="253"/>
      <c r="G115" s="253"/>
      <c r="H115" s="253"/>
      <c r="I115" s="253"/>
      <c r="J115" s="253"/>
      <c r="K115" s="253"/>
      <c r="L115" s="253"/>
      <c r="M115" s="253"/>
      <c r="N115" s="253"/>
    </row>
    <row r="116" customFormat="false" ht="14.1" hidden="false" customHeight="true" outlineLevel="0" collapsed="false">
      <c r="A116" s="257" t="n">
        <v>1</v>
      </c>
      <c r="B116" s="258" t="s">
        <v>485</v>
      </c>
      <c r="C116" s="259"/>
      <c r="D116" s="259"/>
      <c r="E116" s="259"/>
      <c r="F116" s="259"/>
      <c r="G116" s="259"/>
      <c r="H116" s="259"/>
      <c r="I116" s="258"/>
      <c r="J116" s="258"/>
      <c r="K116" s="260"/>
      <c r="L116" s="258"/>
      <c r="M116" s="258"/>
      <c r="N116" s="261"/>
    </row>
    <row r="117" customFormat="false" ht="14.1" hidden="false" customHeight="true" outlineLevel="0" collapsed="false">
      <c r="A117" s="262" t="n">
        <v>1.1</v>
      </c>
      <c r="B117" s="258" t="s">
        <v>486</v>
      </c>
      <c r="C117" s="263" t="s">
        <v>487</v>
      </c>
      <c r="D117" s="263" t="n">
        <v>1</v>
      </c>
      <c r="E117" s="264" t="n">
        <v>1.42</v>
      </c>
      <c r="F117" s="224" t="n">
        <f aca="false">+E117*$G$5/100/D117</f>
        <v>0</v>
      </c>
      <c r="G117" s="224" t="n">
        <f aca="false">+F117*1.47</f>
        <v>0</v>
      </c>
      <c r="H117" s="224" t="n">
        <f aca="false">+F117*0.66</f>
        <v>0</v>
      </c>
      <c r="I117" s="265"/>
      <c r="J117" s="266"/>
      <c r="K117" s="228"/>
      <c r="L117" s="266" t="n">
        <f aca="false">+F117*I117</f>
        <v>0</v>
      </c>
      <c r="M117" s="266" t="n">
        <f aca="false">+G117*J117</f>
        <v>0</v>
      </c>
      <c r="N117" s="228" t="n">
        <f aca="false">+H117*K117</f>
        <v>0</v>
      </c>
    </row>
    <row r="118" customFormat="false" ht="14.1" hidden="false" customHeight="true" outlineLevel="0" collapsed="false">
      <c r="A118" s="262" t="n">
        <v>1.2</v>
      </c>
      <c r="B118" s="258" t="s">
        <v>488</v>
      </c>
      <c r="C118" s="263" t="s">
        <v>487</v>
      </c>
      <c r="D118" s="263" t="n">
        <v>1</v>
      </c>
      <c r="E118" s="264" t="n">
        <v>1.894</v>
      </c>
      <c r="F118" s="224" t="n">
        <f aca="false">+E118*$G$5/100/D118</f>
        <v>0</v>
      </c>
      <c r="G118" s="224" t="n">
        <f aca="false">+F118*1.47</f>
        <v>0</v>
      </c>
      <c r="H118" s="224" t="n">
        <f aca="false">+F118*0.66</f>
        <v>0</v>
      </c>
      <c r="I118" s="265"/>
      <c r="J118" s="258"/>
      <c r="K118" s="261"/>
      <c r="L118" s="266" t="n">
        <f aca="false">+F118*I118</f>
        <v>0</v>
      </c>
      <c r="M118" s="266" t="n">
        <f aca="false">+G118*J118</f>
        <v>0</v>
      </c>
      <c r="N118" s="228" t="n">
        <f aca="false">+H118*K118</f>
        <v>0</v>
      </c>
    </row>
    <row r="119" customFormat="false" ht="14.1" hidden="false" customHeight="true" outlineLevel="0" collapsed="false">
      <c r="A119" s="262" t="n">
        <v>1.3</v>
      </c>
      <c r="B119" s="258" t="s">
        <v>489</v>
      </c>
      <c r="C119" s="263" t="s">
        <v>487</v>
      </c>
      <c r="D119" s="263" t="n">
        <v>1</v>
      </c>
      <c r="E119" s="264" t="n">
        <v>0.945</v>
      </c>
      <c r="F119" s="224" t="n">
        <f aca="false">+E119*$G$5/100/D119</f>
        <v>0</v>
      </c>
      <c r="G119" s="224" t="n">
        <f aca="false">+F119*1.47</f>
        <v>0</v>
      </c>
      <c r="H119" s="224" t="n">
        <f aca="false">+F119*0.66</f>
        <v>0</v>
      </c>
      <c r="I119" s="265"/>
      <c r="J119" s="258"/>
      <c r="K119" s="261"/>
      <c r="L119" s="266" t="n">
        <f aca="false">+F119*I119</f>
        <v>0</v>
      </c>
      <c r="M119" s="266" t="n">
        <f aca="false">+G119*J119</f>
        <v>0</v>
      </c>
      <c r="N119" s="228" t="n">
        <f aca="false">+H119*K119</f>
        <v>0</v>
      </c>
    </row>
    <row r="120" customFormat="false" ht="14.1" hidden="false" customHeight="true" outlineLevel="0" collapsed="false">
      <c r="A120" s="262" t="n">
        <v>1.4</v>
      </c>
      <c r="B120" s="258" t="s">
        <v>490</v>
      </c>
      <c r="C120" s="263" t="s">
        <v>487</v>
      </c>
      <c r="D120" s="263" t="n">
        <v>1</v>
      </c>
      <c r="E120" s="264" t="n">
        <v>1.26</v>
      </c>
      <c r="F120" s="224" t="n">
        <f aca="false">+E120*$G$5/100/D120</f>
        <v>0</v>
      </c>
      <c r="G120" s="224" t="n">
        <f aca="false">+F120*1.47</f>
        <v>0</v>
      </c>
      <c r="H120" s="224" t="n">
        <f aca="false">+F120*0.66</f>
        <v>0</v>
      </c>
      <c r="I120" s="265"/>
      <c r="J120" s="258"/>
      <c r="K120" s="261"/>
      <c r="L120" s="266" t="n">
        <f aca="false">+F120*I120</f>
        <v>0</v>
      </c>
      <c r="M120" s="266" t="n">
        <f aca="false">+G120*J120</f>
        <v>0</v>
      </c>
      <c r="N120" s="228" t="n">
        <f aca="false">+H120*K120</f>
        <v>0</v>
      </c>
    </row>
    <row r="121" customFormat="false" ht="14.1" hidden="false" customHeight="true" outlineLevel="0" collapsed="false">
      <c r="A121" s="262" t="n">
        <v>1.5</v>
      </c>
      <c r="B121" s="258" t="s">
        <v>491</v>
      </c>
      <c r="C121" s="263" t="s">
        <v>487</v>
      </c>
      <c r="D121" s="263" t="n">
        <v>1</v>
      </c>
      <c r="E121" s="264" t="n">
        <v>0.71</v>
      </c>
      <c r="F121" s="224" t="n">
        <f aca="false">+E121*$G$5/100/D121</f>
        <v>0</v>
      </c>
      <c r="G121" s="224" t="n">
        <f aca="false">+F121*1.47</f>
        <v>0</v>
      </c>
      <c r="H121" s="224" t="n">
        <f aca="false">+F121*0.66</f>
        <v>0</v>
      </c>
      <c r="I121" s="265"/>
      <c r="J121" s="258"/>
      <c r="K121" s="261"/>
      <c r="L121" s="266" t="n">
        <f aca="false">+F121*I121</f>
        <v>0</v>
      </c>
      <c r="M121" s="266" t="n">
        <f aca="false">+G121*J121</f>
        <v>0</v>
      </c>
      <c r="N121" s="228" t="n">
        <f aca="false">+H121*K121</f>
        <v>0</v>
      </c>
    </row>
    <row r="122" customFormat="false" ht="14.1" hidden="false" customHeight="true" outlineLevel="0" collapsed="false">
      <c r="A122" s="262" t="n">
        <v>1.6</v>
      </c>
      <c r="B122" s="258" t="s">
        <v>492</v>
      </c>
      <c r="C122" s="263" t="s">
        <v>487</v>
      </c>
      <c r="D122" s="263" t="n">
        <v>1</v>
      </c>
      <c r="E122" s="264" t="n">
        <v>0.945</v>
      </c>
      <c r="F122" s="224" t="n">
        <f aca="false">+E122*$G$5/100/D122</f>
        <v>0</v>
      </c>
      <c r="G122" s="224" t="n">
        <f aca="false">+F122*1.47</f>
        <v>0</v>
      </c>
      <c r="H122" s="224" t="n">
        <f aca="false">+F122*0.66</f>
        <v>0</v>
      </c>
      <c r="I122" s="265"/>
      <c r="J122" s="267"/>
      <c r="K122" s="268"/>
      <c r="L122" s="266" t="n">
        <f aca="false">+F122*I122</f>
        <v>0</v>
      </c>
      <c r="M122" s="266" t="n">
        <f aca="false">+G122*J122</f>
        <v>0</v>
      </c>
      <c r="N122" s="228" t="n">
        <f aca="false">+H122*K122</f>
        <v>0</v>
      </c>
    </row>
    <row r="123" customFormat="false" ht="14.1" hidden="false" customHeight="true" outlineLevel="0" collapsed="false">
      <c r="A123" s="262" t="n">
        <v>1.7</v>
      </c>
      <c r="B123" s="258" t="s">
        <v>493</v>
      </c>
      <c r="C123" s="263" t="s">
        <v>487</v>
      </c>
      <c r="D123" s="263" t="n">
        <v>1</v>
      </c>
      <c r="E123" s="264" t="n">
        <v>1.42</v>
      </c>
      <c r="F123" s="224" t="n">
        <f aca="false">+E123*$G$5/100/D123</f>
        <v>0</v>
      </c>
      <c r="G123" s="224" t="n">
        <f aca="false">+F123*1.47</f>
        <v>0</v>
      </c>
      <c r="H123" s="224" t="n">
        <f aca="false">+F123*0.66</f>
        <v>0</v>
      </c>
      <c r="I123" s="265"/>
      <c r="J123" s="267"/>
      <c r="K123" s="268"/>
      <c r="L123" s="266" t="n">
        <f aca="false">+F123*I123</f>
        <v>0</v>
      </c>
      <c r="M123" s="266" t="n">
        <f aca="false">+G123*J123</f>
        <v>0</v>
      </c>
      <c r="N123" s="228" t="n">
        <f aca="false">+H123*K123</f>
        <v>0</v>
      </c>
    </row>
    <row r="124" customFormat="false" ht="14.1" hidden="false" customHeight="true" outlineLevel="0" collapsed="false">
      <c r="A124" s="262" t="n">
        <v>1.8</v>
      </c>
      <c r="B124" s="258" t="s">
        <v>494</v>
      </c>
      <c r="C124" s="263" t="s">
        <v>495</v>
      </c>
      <c r="D124" s="263" t="n">
        <v>1</v>
      </c>
      <c r="E124" s="264" t="n">
        <v>0.473</v>
      </c>
      <c r="F124" s="224" t="n">
        <v>1.4</v>
      </c>
      <c r="G124" s="224" t="n">
        <v>2.05</v>
      </c>
      <c r="H124" s="224" t="n">
        <f aca="false">+F124*0.66</f>
        <v>0.924</v>
      </c>
      <c r="I124" s="265"/>
      <c r="J124" s="267"/>
      <c r="K124" s="268"/>
      <c r="L124" s="266" t="n">
        <f aca="false">+F124*I124</f>
        <v>0</v>
      </c>
      <c r="M124" s="266" t="n">
        <f aca="false">+G124*J124</f>
        <v>0</v>
      </c>
      <c r="N124" s="228" t="n">
        <f aca="false">+H124*K124</f>
        <v>0</v>
      </c>
    </row>
    <row r="125" customFormat="false" ht="14.1" hidden="false" customHeight="true" outlineLevel="0" collapsed="false">
      <c r="A125" s="262" t="n">
        <v>1.9</v>
      </c>
      <c r="B125" s="258" t="s">
        <v>496</v>
      </c>
      <c r="C125" s="263" t="s">
        <v>495</v>
      </c>
      <c r="D125" s="263" t="n">
        <v>1</v>
      </c>
      <c r="E125" s="264" t="n">
        <v>0.632</v>
      </c>
      <c r="F125" s="224" t="n">
        <f aca="false">+E125*$G$5/100/D125</f>
        <v>0</v>
      </c>
      <c r="G125" s="224" t="n">
        <f aca="false">+F125*1.47</f>
        <v>0</v>
      </c>
      <c r="H125" s="224" t="n">
        <f aca="false">+F125*0.66</f>
        <v>0</v>
      </c>
      <c r="I125" s="265"/>
      <c r="J125" s="267"/>
      <c r="K125" s="268"/>
      <c r="L125" s="266" t="n">
        <f aca="false">+F125*I125</f>
        <v>0</v>
      </c>
      <c r="M125" s="266" t="n">
        <f aca="false">+G125*J125</f>
        <v>0</v>
      </c>
      <c r="N125" s="228" t="n">
        <f aca="false">+H125*K125</f>
        <v>0</v>
      </c>
    </row>
    <row r="126" customFormat="false" ht="14.1" hidden="false" customHeight="true" outlineLevel="0" collapsed="false">
      <c r="A126" s="262" t="s">
        <v>497</v>
      </c>
      <c r="B126" s="258" t="s">
        <v>498</v>
      </c>
      <c r="C126" s="263" t="s">
        <v>495</v>
      </c>
      <c r="D126" s="263" t="n">
        <v>1</v>
      </c>
      <c r="E126" s="264" t="n">
        <v>0.944</v>
      </c>
      <c r="F126" s="224" t="n">
        <f aca="false">+E126*$G$5/100/D126</f>
        <v>0</v>
      </c>
      <c r="G126" s="224" t="n">
        <f aca="false">+F126*1.47</f>
        <v>0</v>
      </c>
      <c r="H126" s="224" t="n">
        <f aca="false">+F126*0.66</f>
        <v>0</v>
      </c>
      <c r="I126" s="265"/>
      <c r="J126" s="267"/>
      <c r="K126" s="268"/>
      <c r="L126" s="266" t="n">
        <f aca="false">+F126*I126</f>
        <v>0</v>
      </c>
      <c r="M126" s="266" t="n">
        <f aca="false">+G126*J126</f>
        <v>0</v>
      </c>
      <c r="N126" s="228" t="n">
        <f aca="false">+H126*K126</f>
        <v>0</v>
      </c>
    </row>
    <row r="127" customFormat="false" ht="14.1" hidden="false" customHeight="true" outlineLevel="0" collapsed="false">
      <c r="A127" s="262" t="s">
        <v>499</v>
      </c>
      <c r="B127" s="269" t="s">
        <v>500</v>
      </c>
      <c r="C127" s="270" t="s">
        <v>487</v>
      </c>
      <c r="D127" s="271" t="n">
        <v>1</v>
      </c>
      <c r="E127" s="272" t="n">
        <v>2.23</v>
      </c>
      <c r="F127" s="273" t="n">
        <f aca="false">+E127*$G$5/100/D127</f>
        <v>0</v>
      </c>
      <c r="G127" s="273" t="n">
        <f aca="false">+F127*1.47</f>
        <v>0</v>
      </c>
      <c r="H127" s="273" t="n">
        <f aca="false">+F127*0.66</f>
        <v>0</v>
      </c>
      <c r="I127" s="265"/>
      <c r="J127" s="258"/>
      <c r="K127" s="261"/>
      <c r="L127" s="266" t="n">
        <f aca="false">+F127*I127</f>
        <v>0</v>
      </c>
      <c r="M127" s="266" t="n">
        <f aca="false">+G127*J127</f>
        <v>0</v>
      </c>
      <c r="N127" s="228" t="n">
        <f aca="false">+H127*K127</f>
        <v>0</v>
      </c>
    </row>
    <row r="128" customFormat="false" ht="14.1" hidden="false" customHeight="true" outlineLevel="0" collapsed="false">
      <c r="A128" s="262" t="s">
        <v>501</v>
      </c>
      <c r="B128" s="269" t="s">
        <v>502</v>
      </c>
      <c r="C128" s="270" t="s">
        <v>487</v>
      </c>
      <c r="D128" s="271" t="n">
        <v>1</v>
      </c>
      <c r="E128" s="272" t="n">
        <v>2.97</v>
      </c>
      <c r="F128" s="273" t="n">
        <f aca="false">+E128*$G$5/100/D128</f>
        <v>0</v>
      </c>
      <c r="G128" s="273" t="n">
        <f aca="false">+F128*1.47</f>
        <v>0</v>
      </c>
      <c r="H128" s="273" t="n">
        <f aca="false">+F128*0.66</f>
        <v>0</v>
      </c>
      <c r="I128" s="265"/>
      <c r="J128" s="258"/>
      <c r="K128" s="261"/>
      <c r="L128" s="266" t="n">
        <f aca="false">+F128*I128</f>
        <v>0</v>
      </c>
      <c r="M128" s="266" t="n">
        <f aca="false">+G128*J128</f>
        <v>0</v>
      </c>
      <c r="N128" s="228" t="n">
        <f aca="false">+H128*K128</f>
        <v>0</v>
      </c>
    </row>
    <row r="129" customFormat="false" ht="14.1" hidden="false" customHeight="true" outlineLevel="0" collapsed="false">
      <c r="A129" s="262" t="s">
        <v>503</v>
      </c>
      <c r="B129" s="269" t="s">
        <v>504</v>
      </c>
      <c r="C129" s="270" t="s">
        <v>487</v>
      </c>
      <c r="D129" s="271" t="n">
        <v>1</v>
      </c>
      <c r="E129" s="272" t="n">
        <v>3.58</v>
      </c>
      <c r="F129" s="273" t="n">
        <f aca="false">+E129*$G$5/100/D129</f>
        <v>0</v>
      </c>
      <c r="G129" s="273" t="n">
        <f aca="false">+F129*1.47</f>
        <v>0</v>
      </c>
      <c r="H129" s="273" t="n">
        <f aca="false">+F129*0.66</f>
        <v>0</v>
      </c>
      <c r="I129" s="265"/>
      <c r="J129" s="258"/>
      <c r="K129" s="261"/>
      <c r="L129" s="266" t="n">
        <f aca="false">+F129*I129</f>
        <v>0</v>
      </c>
      <c r="M129" s="266" t="n">
        <f aca="false">+G129*J129</f>
        <v>0</v>
      </c>
      <c r="N129" s="228" t="n">
        <f aca="false">+H129*K129</f>
        <v>0</v>
      </c>
    </row>
    <row r="130" customFormat="false" ht="14.1" hidden="false" customHeight="true" outlineLevel="0" collapsed="false">
      <c r="A130" s="262" t="s">
        <v>505</v>
      </c>
      <c r="B130" s="269" t="s">
        <v>506</v>
      </c>
      <c r="C130" s="270" t="s">
        <v>487</v>
      </c>
      <c r="D130" s="274" t="n">
        <v>1</v>
      </c>
      <c r="E130" s="272" t="n">
        <v>1.48</v>
      </c>
      <c r="F130" s="273" t="n">
        <f aca="false">+E130*$G$5/100/D130</f>
        <v>0</v>
      </c>
      <c r="G130" s="273" t="n">
        <f aca="false">+F130*1.47</f>
        <v>0</v>
      </c>
      <c r="H130" s="273" t="n">
        <f aca="false">+F130*0.66</f>
        <v>0</v>
      </c>
      <c r="K130" s="261"/>
      <c r="L130" s="266" t="n">
        <f aca="false">+F130*I130</f>
        <v>0</v>
      </c>
      <c r="M130" s="266" t="n">
        <f aca="false">+G130*J130</f>
        <v>0</v>
      </c>
      <c r="N130" s="228" t="n">
        <f aca="false">+H130*K130</f>
        <v>0</v>
      </c>
    </row>
    <row r="131" customFormat="false" ht="14.1" hidden="false" customHeight="true" outlineLevel="0" collapsed="false">
      <c r="A131" s="262" t="s">
        <v>507</v>
      </c>
      <c r="B131" s="269" t="s">
        <v>508</v>
      </c>
      <c r="C131" s="270" t="s">
        <v>487</v>
      </c>
      <c r="D131" s="274" t="n">
        <v>1</v>
      </c>
      <c r="E131" s="272" t="n">
        <v>1.98</v>
      </c>
      <c r="F131" s="273" t="n">
        <f aca="false">+E131*$G$5/100/D131</f>
        <v>0</v>
      </c>
      <c r="G131" s="273" t="n">
        <f aca="false">+F131*1.47</f>
        <v>0</v>
      </c>
      <c r="H131" s="273" t="n">
        <f aca="false">+F131*0.66</f>
        <v>0</v>
      </c>
      <c r="K131" s="261"/>
      <c r="L131" s="266" t="n">
        <f aca="false">+F131*I131</f>
        <v>0</v>
      </c>
      <c r="M131" s="266" t="n">
        <f aca="false">+G131*J131</f>
        <v>0</v>
      </c>
      <c r="N131" s="228" t="n">
        <f aca="false">+H131*K131</f>
        <v>0</v>
      </c>
    </row>
    <row r="132" customFormat="false" ht="14.1" hidden="false" customHeight="true" outlineLevel="0" collapsed="false">
      <c r="A132" s="262" t="s">
        <v>509</v>
      </c>
      <c r="B132" s="269" t="s">
        <v>510</v>
      </c>
      <c r="C132" s="270" t="s">
        <v>487</v>
      </c>
      <c r="D132" s="274" t="n">
        <v>1</v>
      </c>
      <c r="E132" s="272" t="n">
        <v>2.38</v>
      </c>
      <c r="F132" s="273" t="n">
        <f aca="false">+E132*$G$5/100/D132</f>
        <v>0</v>
      </c>
      <c r="G132" s="273" t="n">
        <f aca="false">+F132*1.47</f>
        <v>0</v>
      </c>
      <c r="H132" s="273" t="n">
        <f aca="false">+F132*0.66</f>
        <v>0</v>
      </c>
      <c r="K132" s="261"/>
      <c r="L132" s="266" t="n">
        <f aca="false">+F132*I132</f>
        <v>0</v>
      </c>
      <c r="M132" s="266" t="n">
        <f aca="false">+G132*J132</f>
        <v>0</v>
      </c>
      <c r="N132" s="228" t="n">
        <f aca="false">+H132*K132</f>
        <v>0</v>
      </c>
    </row>
    <row r="133" customFormat="false" ht="14.1" hidden="false" customHeight="true" outlineLevel="0" collapsed="false">
      <c r="A133" s="262" t="n">
        <v>2</v>
      </c>
      <c r="B133" s="258" t="s">
        <v>511</v>
      </c>
      <c r="C133" s="263"/>
      <c r="D133" s="263"/>
      <c r="E133" s="264"/>
      <c r="F133" s="224"/>
      <c r="G133" s="224"/>
      <c r="H133" s="224"/>
      <c r="I133" s="265"/>
      <c r="J133" s="267"/>
      <c r="K133" s="268"/>
      <c r="L133" s="266" t="n">
        <f aca="false">+F133*I133</f>
        <v>0</v>
      </c>
      <c r="M133" s="266" t="n">
        <f aca="false">+G133*J133</f>
        <v>0</v>
      </c>
      <c r="N133" s="228" t="n">
        <f aca="false">+H133*K133</f>
        <v>0</v>
      </c>
    </row>
    <row r="134" customFormat="false" ht="14.1" hidden="false" customHeight="true" outlineLevel="0" collapsed="false">
      <c r="A134" s="262" t="n">
        <v>2.1</v>
      </c>
      <c r="B134" s="258" t="s">
        <v>512</v>
      </c>
      <c r="C134" s="222" t="s">
        <v>398</v>
      </c>
      <c r="D134" s="263" t="n">
        <v>1</v>
      </c>
      <c r="E134" s="264" t="n">
        <v>28.443</v>
      </c>
      <c r="F134" s="224" t="n">
        <f aca="false">+E134*$G$5/100/D134</f>
        <v>0</v>
      </c>
      <c r="G134" s="224" t="n">
        <f aca="false">+F134*1.47</f>
        <v>0</v>
      </c>
      <c r="H134" s="224" t="n">
        <f aca="false">+F134*0.66</f>
        <v>0</v>
      </c>
      <c r="I134" s="265"/>
      <c r="J134" s="267"/>
      <c r="K134" s="268"/>
      <c r="L134" s="266" t="n">
        <f aca="false">+F134*I134</f>
        <v>0</v>
      </c>
      <c r="M134" s="266" t="n">
        <f aca="false">+G134*J134</f>
        <v>0</v>
      </c>
      <c r="N134" s="228" t="n">
        <f aca="false">+H134*K134</f>
        <v>0</v>
      </c>
    </row>
    <row r="135" customFormat="false" ht="14.1" hidden="false" customHeight="true" outlineLevel="0" collapsed="false">
      <c r="A135" s="262" t="n">
        <v>2.2</v>
      </c>
      <c r="B135" s="258" t="s">
        <v>513</v>
      </c>
      <c r="C135" s="222" t="s">
        <v>398</v>
      </c>
      <c r="D135" s="263" t="n">
        <v>1</v>
      </c>
      <c r="E135" s="264" t="n">
        <v>10.93</v>
      </c>
      <c r="F135" s="224" t="n">
        <f aca="false">+E135*$G$5/100/D135</f>
        <v>0</v>
      </c>
      <c r="G135" s="224" t="n">
        <f aca="false">+F135*1.47</f>
        <v>0</v>
      </c>
      <c r="H135" s="224" t="n">
        <f aca="false">+F135*0.66</f>
        <v>0</v>
      </c>
      <c r="I135" s="265"/>
      <c r="J135" s="267"/>
      <c r="K135" s="268"/>
      <c r="L135" s="266" t="n">
        <f aca="false">+F135*I135</f>
        <v>0</v>
      </c>
      <c r="M135" s="266" t="n">
        <f aca="false">+G135*J135</f>
        <v>0</v>
      </c>
      <c r="N135" s="228" t="n">
        <f aca="false">+H135*K135</f>
        <v>0</v>
      </c>
    </row>
    <row r="136" customFormat="false" ht="14.1" hidden="false" customHeight="true" outlineLevel="0" collapsed="false">
      <c r="A136" s="262" t="n">
        <v>3</v>
      </c>
      <c r="B136" s="258" t="s">
        <v>514</v>
      </c>
      <c r="C136" s="222"/>
      <c r="D136" s="263"/>
      <c r="E136" s="264"/>
      <c r="F136" s="224"/>
      <c r="G136" s="224"/>
      <c r="H136" s="224"/>
      <c r="I136" s="265"/>
      <c r="J136" s="267"/>
      <c r="K136" s="268"/>
      <c r="L136" s="266" t="n">
        <f aca="false">+F136*I136</f>
        <v>0</v>
      </c>
      <c r="M136" s="266" t="n">
        <f aca="false">+G136*J136</f>
        <v>0</v>
      </c>
      <c r="N136" s="228" t="n">
        <f aca="false">+H136*K136</f>
        <v>0</v>
      </c>
    </row>
    <row r="137" customFormat="false" ht="14.1" hidden="false" customHeight="true" outlineLevel="0" collapsed="false">
      <c r="A137" s="262" t="n">
        <v>3.1</v>
      </c>
      <c r="B137" s="258" t="s">
        <v>515</v>
      </c>
      <c r="C137" s="222" t="s">
        <v>398</v>
      </c>
      <c r="D137" s="263" t="n">
        <v>1</v>
      </c>
      <c r="E137" s="264" t="n">
        <v>31.485</v>
      </c>
      <c r="F137" s="224" t="n">
        <v>92.74</v>
      </c>
      <c r="G137" s="224" t="n">
        <f aca="false">+F137*1.47</f>
        <v>136.3278</v>
      </c>
      <c r="H137" s="224" t="n">
        <f aca="false">+F137*0.66</f>
        <v>61.2084</v>
      </c>
      <c r="I137" s="265"/>
      <c r="J137" s="267"/>
      <c r="K137" s="268"/>
      <c r="L137" s="266" t="n">
        <f aca="false">+F137*I137</f>
        <v>0</v>
      </c>
      <c r="M137" s="266" t="n">
        <f aca="false">+G137*J137</f>
        <v>0</v>
      </c>
      <c r="N137" s="228" t="n">
        <f aca="false">+H137*K137</f>
        <v>0</v>
      </c>
    </row>
    <row r="138" customFormat="false" ht="14.1" hidden="false" customHeight="true" outlineLevel="0" collapsed="false">
      <c r="A138" s="262" t="n">
        <v>3.2</v>
      </c>
      <c r="B138" s="258" t="s">
        <v>516</v>
      </c>
      <c r="C138" s="222" t="s">
        <v>398</v>
      </c>
      <c r="D138" s="263" t="n">
        <v>1</v>
      </c>
      <c r="E138" s="264" t="n">
        <v>23.612</v>
      </c>
      <c r="F138" s="224" t="n">
        <f aca="false">+E138*$G$5/100/D138</f>
        <v>0</v>
      </c>
      <c r="G138" s="224" t="n">
        <f aca="false">+F138*1.47</f>
        <v>0</v>
      </c>
      <c r="H138" s="224" t="n">
        <f aca="false">+F138*0.66</f>
        <v>0</v>
      </c>
      <c r="I138" s="265"/>
      <c r="J138" s="267"/>
      <c r="K138" s="268"/>
      <c r="L138" s="266" t="n">
        <f aca="false">+F138*I138</f>
        <v>0</v>
      </c>
      <c r="M138" s="266" t="n">
        <f aca="false">+G138*J138</f>
        <v>0</v>
      </c>
      <c r="N138" s="228" t="n">
        <f aca="false">+H138*K138</f>
        <v>0</v>
      </c>
    </row>
    <row r="139" customFormat="false" ht="14.1" hidden="false" customHeight="true" outlineLevel="0" collapsed="false">
      <c r="A139" s="262" t="n">
        <v>4</v>
      </c>
      <c r="B139" s="258" t="s">
        <v>517</v>
      </c>
      <c r="C139" s="222"/>
      <c r="D139" s="263"/>
      <c r="E139" s="264"/>
      <c r="F139" s="224"/>
      <c r="G139" s="224"/>
      <c r="H139" s="224"/>
      <c r="I139" s="265"/>
      <c r="J139" s="267"/>
      <c r="K139" s="268"/>
      <c r="L139" s="266" t="n">
        <f aca="false">+F139*I139</f>
        <v>0</v>
      </c>
      <c r="M139" s="266" t="n">
        <f aca="false">+G139*J139</f>
        <v>0</v>
      </c>
      <c r="N139" s="228" t="n">
        <f aca="false">+H139*K139</f>
        <v>0</v>
      </c>
    </row>
    <row r="140" customFormat="false" ht="14.1" hidden="false" customHeight="true" outlineLevel="0" collapsed="false">
      <c r="A140" s="262" t="n">
        <v>4.1</v>
      </c>
      <c r="B140" s="258" t="s">
        <v>518</v>
      </c>
      <c r="C140" s="222" t="s">
        <v>398</v>
      </c>
      <c r="D140" s="263" t="n">
        <v>1</v>
      </c>
      <c r="E140" s="264" t="n">
        <v>126.44</v>
      </c>
      <c r="F140" s="224" t="n">
        <f aca="false">+E140*$G$5/100/D140</f>
        <v>0</v>
      </c>
      <c r="G140" s="224" t="n">
        <f aca="false">+F140*1.47</f>
        <v>0</v>
      </c>
      <c r="H140" s="224" t="n">
        <f aca="false">+F140*0.66</f>
        <v>0</v>
      </c>
      <c r="I140" s="265"/>
      <c r="J140" s="267"/>
      <c r="K140" s="268"/>
      <c r="L140" s="266" t="n">
        <f aca="false">+F140*I140</f>
        <v>0</v>
      </c>
      <c r="M140" s="266" t="n">
        <f aca="false">+G140*J140</f>
        <v>0</v>
      </c>
      <c r="N140" s="228" t="n">
        <f aca="false">+H140*K140</f>
        <v>0</v>
      </c>
    </row>
    <row r="141" customFormat="false" ht="14.1" hidden="false" customHeight="true" outlineLevel="0" collapsed="false">
      <c r="A141" s="262" t="n">
        <v>4.2</v>
      </c>
      <c r="B141" s="258" t="s">
        <v>519</v>
      </c>
      <c r="C141" s="222" t="s">
        <v>398</v>
      </c>
      <c r="D141" s="263" t="n">
        <v>1</v>
      </c>
      <c r="E141" s="264" t="n">
        <v>168.588</v>
      </c>
      <c r="F141" s="224" t="n">
        <f aca="false">+E141*$G$5/100/D141</f>
        <v>0</v>
      </c>
      <c r="G141" s="224" t="n">
        <f aca="false">+F141*1.47</f>
        <v>0</v>
      </c>
      <c r="H141" s="224" t="n">
        <f aca="false">+F141*0.66</f>
        <v>0</v>
      </c>
      <c r="I141" s="265"/>
      <c r="J141" s="267"/>
      <c r="K141" s="268"/>
      <c r="L141" s="266" t="n">
        <f aca="false">+F141*I141</f>
        <v>0</v>
      </c>
      <c r="M141" s="266" t="n">
        <f aca="false">+G141*J141</f>
        <v>0</v>
      </c>
      <c r="N141" s="228" t="n">
        <f aca="false">+H141*K141</f>
        <v>0</v>
      </c>
    </row>
    <row r="142" customFormat="false" ht="14.1" hidden="false" customHeight="true" outlineLevel="0" collapsed="false">
      <c r="A142" s="262" t="n">
        <v>4.3</v>
      </c>
      <c r="B142" s="258" t="s">
        <v>520</v>
      </c>
      <c r="C142" s="222" t="s">
        <v>398</v>
      </c>
      <c r="D142" s="263" t="n">
        <v>1</v>
      </c>
      <c r="E142" s="264" t="n">
        <v>2.046</v>
      </c>
      <c r="F142" s="224" t="n">
        <f aca="false">+E142*$G$5/100/D142</f>
        <v>0</v>
      </c>
      <c r="G142" s="224" t="n">
        <f aca="false">+F142*1.47</f>
        <v>0</v>
      </c>
      <c r="H142" s="224" t="n">
        <f aca="false">+F142*0.66</f>
        <v>0</v>
      </c>
      <c r="I142" s="265"/>
      <c r="J142" s="267"/>
      <c r="K142" s="268"/>
      <c r="L142" s="266" t="n">
        <f aca="false">+F142*I142</f>
        <v>0</v>
      </c>
      <c r="M142" s="266" t="n">
        <f aca="false">+G142*J142</f>
        <v>0</v>
      </c>
      <c r="N142" s="228" t="n">
        <f aca="false">+H142*K142</f>
        <v>0</v>
      </c>
    </row>
    <row r="143" customFormat="false" ht="14.1" hidden="false" customHeight="true" outlineLevel="0" collapsed="false">
      <c r="A143" s="262" t="n">
        <v>4.4</v>
      </c>
      <c r="B143" s="258" t="s">
        <v>521</v>
      </c>
      <c r="C143" s="222" t="s">
        <v>398</v>
      </c>
      <c r="D143" s="263" t="n">
        <v>1</v>
      </c>
      <c r="E143" s="264" t="n">
        <v>3.172</v>
      </c>
      <c r="F143" s="224" t="n">
        <f aca="false">+E143*$G$5/100/D143</f>
        <v>0</v>
      </c>
      <c r="G143" s="224" t="n">
        <f aca="false">+F143*1.47</f>
        <v>0</v>
      </c>
      <c r="H143" s="224" t="n">
        <f aca="false">+F143*0.66</f>
        <v>0</v>
      </c>
      <c r="I143" s="265"/>
      <c r="J143" s="267"/>
      <c r="K143" s="268"/>
      <c r="L143" s="266" t="n">
        <f aca="false">+F143*I143</f>
        <v>0</v>
      </c>
      <c r="M143" s="266" t="n">
        <f aca="false">+G143*J143</f>
        <v>0</v>
      </c>
      <c r="N143" s="228" t="n">
        <f aca="false">+H143*K143</f>
        <v>0</v>
      </c>
    </row>
    <row r="144" customFormat="false" ht="14.1" hidden="false" customHeight="true" outlineLevel="0" collapsed="false">
      <c r="A144" s="262" t="n">
        <v>4.5</v>
      </c>
      <c r="B144" s="258" t="s">
        <v>522</v>
      </c>
      <c r="C144" s="222" t="s">
        <v>398</v>
      </c>
      <c r="D144" s="263" t="n">
        <v>1</v>
      </c>
      <c r="E144" s="264" t="n">
        <v>4.9</v>
      </c>
      <c r="F144" s="224" t="n">
        <f aca="false">+E144*$G$5/100/D144</f>
        <v>0</v>
      </c>
      <c r="G144" s="224" t="n">
        <f aca="false">+F144*1.47</f>
        <v>0</v>
      </c>
      <c r="H144" s="224" t="n">
        <f aca="false">+F144*0.66</f>
        <v>0</v>
      </c>
      <c r="I144" s="265"/>
      <c r="J144" s="267"/>
      <c r="K144" s="268"/>
      <c r="L144" s="266" t="n">
        <f aca="false">+F144*I144</f>
        <v>0</v>
      </c>
      <c r="M144" s="266" t="n">
        <f aca="false">+G144*J144</f>
        <v>0</v>
      </c>
      <c r="N144" s="228" t="n">
        <f aca="false">+H144*K144</f>
        <v>0</v>
      </c>
    </row>
    <row r="145" customFormat="false" ht="14.1" hidden="false" customHeight="true" outlineLevel="0" collapsed="false">
      <c r="A145" s="262" t="n">
        <v>4.6</v>
      </c>
      <c r="B145" s="258" t="s">
        <v>523</v>
      </c>
      <c r="C145" s="222" t="s">
        <v>398</v>
      </c>
      <c r="D145" s="263" t="n">
        <v>1</v>
      </c>
      <c r="E145" s="264" t="n">
        <v>3.67</v>
      </c>
      <c r="F145" s="224" t="n">
        <v>10.82</v>
      </c>
      <c r="G145" s="224" t="n">
        <f aca="false">+F145*1.47</f>
        <v>15.9054</v>
      </c>
      <c r="H145" s="224" t="n">
        <f aca="false">+F145*0.66</f>
        <v>7.1412</v>
      </c>
      <c r="I145" s="265"/>
      <c r="J145" s="267"/>
      <c r="K145" s="268"/>
      <c r="L145" s="266" t="n">
        <f aca="false">+F145*I145</f>
        <v>0</v>
      </c>
      <c r="M145" s="266" t="n">
        <f aca="false">+G145*J145</f>
        <v>0</v>
      </c>
      <c r="N145" s="228" t="n">
        <f aca="false">+H145*K145</f>
        <v>0</v>
      </c>
    </row>
    <row r="146" customFormat="false" ht="14.1" hidden="false" customHeight="true" outlineLevel="0" collapsed="false">
      <c r="A146" s="262" t="n">
        <v>4.7</v>
      </c>
      <c r="B146" s="258" t="s">
        <v>524</v>
      </c>
      <c r="C146" s="222" t="s">
        <v>398</v>
      </c>
      <c r="D146" s="263" t="n">
        <v>1</v>
      </c>
      <c r="E146" s="264" t="n">
        <v>7.344</v>
      </c>
      <c r="F146" s="224" t="n">
        <f aca="false">+E146*$G$5/100/D146</f>
        <v>0</v>
      </c>
      <c r="G146" s="224" t="n">
        <f aca="false">+F146*1.47</f>
        <v>0</v>
      </c>
      <c r="H146" s="224" t="n">
        <f aca="false">+F146*0.66</f>
        <v>0</v>
      </c>
      <c r="I146" s="265"/>
      <c r="J146" s="267"/>
      <c r="K146" s="268"/>
      <c r="L146" s="266" t="n">
        <f aca="false">+F146*I146</f>
        <v>0</v>
      </c>
      <c r="M146" s="266" t="n">
        <f aca="false">+G146*J146</f>
        <v>0</v>
      </c>
      <c r="N146" s="228" t="n">
        <f aca="false">+H146*K146</f>
        <v>0</v>
      </c>
    </row>
    <row r="147" customFormat="false" ht="14.1" hidden="false" customHeight="true" outlineLevel="0" collapsed="false">
      <c r="A147" s="262" t="n">
        <v>5</v>
      </c>
      <c r="B147" s="258" t="s">
        <v>412</v>
      </c>
      <c r="C147" s="222"/>
      <c r="D147" s="263"/>
      <c r="E147" s="264"/>
      <c r="F147" s="224"/>
      <c r="G147" s="224"/>
      <c r="H147" s="224"/>
      <c r="I147" s="265"/>
      <c r="J147" s="267"/>
      <c r="K147" s="268"/>
      <c r="L147" s="266" t="n">
        <f aca="false">+F147*I147</f>
        <v>0</v>
      </c>
      <c r="M147" s="266" t="n">
        <f aca="false">+G147*J147</f>
        <v>0</v>
      </c>
      <c r="N147" s="228" t="n">
        <f aca="false">+H147*K147</f>
        <v>0</v>
      </c>
    </row>
    <row r="148" customFormat="false" ht="14.1" hidden="false" customHeight="true" outlineLevel="0" collapsed="false">
      <c r="A148" s="262" t="n">
        <v>5.1</v>
      </c>
      <c r="B148" s="258" t="s">
        <v>525</v>
      </c>
      <c r="C148" s="222" t="s">
        <v>245</v>
      </c>
      <c r="D148" s="263" t="n">
        <v>1</v>
      </c>
      <c r="E148" s="264" t="n">
        <v>3.212</v>
      </c>
      <c r="F148" s="224" t="n">
        <f aca="false">+E148*$G$5/100/D148</f>
        <v>0</v>
      </c>
      <c r="G148" s="224" t="n">
        <f aca="false">+F148*1.47</f>
        <v>0</v>
      </c>
      <c r="H148" s="224" t="n">
        <f aca="false">+F148*0.66</f>
        <v>0</v>
      </c>
      <c r="I148" s="265"/>
      <c r="J148" s="267"/>
      <c r="K148" s="268"/>
      <c r="L148" s="266" t="n">
        <f aca="false">+F148*I148</f>
        <v>0</v>
      </c>
      <c r="M148" s="266" t="n">
        <f aca="false">+G148*J148</f>
        <v>0</v>
      </c>
      <c r="N148" s="228" t="n">
        <f aca="false">+H148*K148</f>
        <v>0</v>
      </c>
    </row>
    <row r="149" customFormat="false" ht="14.1" hidden="false" customHeight="true" outlineLevel="0" collapsed="false">
      <c r="A149" s="262" t="n">
        <v>5.2</v>
      </c>
      <c r="B149" s="258" t="s">
        <v>526</v>
      </c>
      <c r="C149" s="222" t="s">
        <v>398</v>
      </c>
      <c r="D149" s="263" t="n">
        <v>1</v>
      </c>
      <c r="E149" s="264" t="n">
        <v>4.065</v>
      </c>
      <c r="F149" s="224" t="n">
        <f aca="false">+E149*$G$5/100/D149</f>
        <v>0</v>
      </c>
      <c r="G149" s="224" t="n">
        <f aca="false">+F149*1.47</f>
        <v>0</v>
      </c>
      <c r="H149" s="224" t="n">
        <f aca="false">+F149*0.66</f>
        <v>0</v>
      </c>
      <c r="I149" s="265"/>
      <c r="J149" s="267" t="n">
        <v>29</v>
      </c>
      <c r="K149" s="268"/>
      <c r="L149" s="266" t="n">
        <f aca="false">+F149*I149</f>
        <v>0</v>
      </c>
      <c r="M149" s="266" t="n">
        <f aca="false">+G149*J149</f>
        <v>0</v>
      </c>
      <c r="N149" s="228" t="n">
        <f aca="false">+H149*K149</f>
        <v>0</v>
      </c>
    </row>
    <row r="150" customFormat="false" ht="14.1" hidden="false" customHeight="true" outlineLevel="0" collapsed="false">
      <c r="A150" s="275"/>
      <c r="B150" s="258"/>
      <c r="C150" s="276"/>
      <c r="D150" s="277"/>
      <c r="E150" s="277"/>
      <c r="F150" s="276"/>
      <c r="G150" s="276"/>
      <c r="H150" s="276"/>
      <c r="I150" s="278"/>
      <c r="J150" s="279"/>
      <c r="K150" s="280"/>
      <c r="L150" s="281"/>
      <c r="M150" s="281"/>
      <c r="N150" s="282"/>
    </row>
    <row r="151" s="242" customFormat="true" ht="12.6" hidden="false" customHeight="true" outlineLevel="0" collapsed="false">
      <c r="A151" s="234"/>
      <c r="B151" s="235" t="s">
        <v>527</v>
      </c>
      <c r="C151" s="234"/>
      <c r="D151" s="236"/>
      <c r="E151" s="237"/>
      <c r="F151" s="237"/>
      <c r="G151" s="237"/>
      <c r="H151" s="237"/>
      <c r="I151" s="238" t="n">
        <f aca="false">SUM(I91:I150)</f>
        <v>713</v>
      </c>
      <c r="J151" s="238" t="n">
        <f aca="false">SUM(J91:J150)</f>
        <v>4280</v>
      </c>
      <c r="K151" s="238" t="n">
        <f aca="false">SUM(K91:K150)</f>
        <v>525</v>
      </c>
      <c r="L151" s="240" t="n">
        <f aca="false">SUM(L117:L149)</f>
        <v>0</v>
      </c>
      <c r="M151" s="240" t="n">
        <f aca="false">SUM(M117:M149)</f>
        <v>0</v>
      </c>
      <c r="N151" s="240" t="n">
        <f aca="false">SUM(N117:N149)</f>
        <v>0</v>
      </c>
    </row>
    <row r="152" s="242" customFormat="true" ht="24.75" hidden="false" customHeight="true" outlineLevel="0" collapsed="false">
      <c r="A152" s="283" t="s">
        <v>528</v>
      </c>
      <c r="B152" s="284" t="s">
        <v>529</v>
      </c>
      <c r="C152" s="285"/>
      <c r="D152" s="286"/>
      <c r="E152" s="287"/>
      <c r="F152" s="287"/>
      <c r="G152" s="288"/>
      <c r="H152" s="287"/>
      <c r="I152" s="289"/>
      <c r="J152" s="290"/>
      <c r="K152" s="289"/>
      <c r="L152" s="291"/>
      <c r="M152" s="292"/>
      <c r="N152" s="291"/>
    </row>
    <row r="153" s="242" customFormat="true" ht="15" hidden="false" customHeight="true" outlineLevel="0" collapsed="false">
      <c r="A153" s="293" t="s">
        <v>530</v>
      </c>
      <c r="B153" s="294" t="s">
        <v>531</v>
      </c>
      <c r="C153" s="295" t="s">
        <v>532</v>
      </c>
      <c r="D153" s="296" t="n">
        <v>1</v>
      </c>
      <c r="E153" s="297" t="n">
        <v>2.93</v>
      </c>
      <c r="F153" s="298" t="n">
        <f aca="false">(E153/100)*$G$5</f>
        <v>0</v>
      </c>
      <c r="H153" s="299"/>
      <c r="J153" s="299"/>
      <c r="L153" s="298" t="n">
        <f aca="false">F153*I153</f>
        <v>0</v>
      </c>
      <c r="N153" s="299"/>
    </row>
    <row r="154" customFormat="false" ht="15" hidden="false" customHeight="true" outlineLevel="0" collapsed="false">
      <c r="A154" s="293" t="s">
        <v>533</v>
      </c>
      <c r="B154" s="294" t="s">
        <v>534</v>
      </c>
      <c r="C154" s="295" t="s">
        <v>108</v>
      </c>
      <c r="D154" s="296" t="n">
        <v>1</v>
      </c>
      <c r="E154" s="297" t="n">
        <v>0.28</v>
      </c>
      <c r="F154" s="298" t="n">
        <f aca="false">(E154/100)*$G$5</f>
        <v>0</v>
      </c>
      <c r="H154" s="300"/>
      <c r="J154" s="300"/>
      <c r="L154" s="298" t="n">
        <f aca="false">F154*I154</f>
        <v>0</v>
      </c>
      <c r="N154" s="300"/>
    </row>
    <row r="155" customFormat="false" ht="15" hidden="false" customHeight="true" outlineLevel="0" collapsed="false">
      <c r="A155" s="293" t="s">
        <v>535</v>
      </c>
      <c r="B155" s="294" t="s">
        <v>536</v>
      </c>
      <c r="C155" s="295" t="s">
        <v>108</v>
      </c>
      <c r="D155" s="296" t="n">
        <v>1</v>
      </c>
      <c r="E155" s="297" t="n">
        <v>1.61</v>
      </c>
      <c r="F155" s="298" t="n">
        <f aca="false">(E155/100)*$G$5</f>
        <v>0</v>
      </c>
      <c r="H155" s="300"/>
      <c r="J155" s="300"/>
      <c r="L155" s="298" t="n">
        <f aca="false">F155*I155</f>
        <v>0</v>
      </c>
      <c r="N155" s="300"/>
    </row>
    <row r="156" customFormat="false" ht="15" hidden="false" customHeight="true" outlineLevel="0" collapsed="false">
      <c r="A156" s="293" t="s">
        <v>537</v>
      </c>
      <c r="B156" s="294" t="s">
        <v>538</v>
      </c>
      <c r="C156" s="295" t="s">
        <v>108</v>
      </c>
      <c r="D156" s="296" t="n">
        <v>1</v>
      </c>
      <c r="E156" s="297" t="n">
        <v>0.5</v>
      </c>
      <c r="F156" s="298" t="n">
        <f aca="false">(E156/100)*$G$5</f>
        <v>0</v>
      </c>
      <c r="H156" s="300"/>
      <c r="J156" s="300"/>
      <c r="L156" s="298" t="n">
        <f aca="false">F156*I156</f>
        <v>0</v>
      </c>
      <c r="N156" s="300"/>
    </row>
    <row r="157" customFormat="false" ht="30" hidden="false" customHeight="false" outlineLevel="0" collapsed="false">
      <c r="A157" s="293" t="s">
        <v>539</v>
      </c>
      <c r="B157" s="294" t="s">
        <v>540</v>
      </c>
      <c r="C157" s="295" t="s">
        <v>108</v>
      </c>
      <c r="D157" s="296" t="n">
        <v>1</v>
      </c>
      <c r="E157" s="297" t="n">
        <v>0.98</v>
      </c>
      <c r="F157" s="298" t="n">
        <f aca="false">(E157/100)*$G$5</f>
        <v>0</v>
      </c>
      <c r="H157" s="300"/>
      <c r="J157" s="300"/>
      <c r="L157" s="298" t="n">
        <f aca="false">F157*I157</f>
        <v>0</v>
      </c>
      <c r="N157" s="300"/>
    </row>
    <row r="158" customFormat="false" ht="30" hidden="false" customHeight="false" outlineLevel="0" collapsed="false">
      <c r="A158" s="293" t="s">
        <v>541</v>
      </c>
      <c r="B158" s="294" t="s">
        <v>542</v>
      </c>
      <c r="C158" s="295" t="s">
        <v>108</v>
      </c>
      <c r="D158" s="296" t="n">
        <v>1</v>
      </c>
      <c r="E158" s="297" t="n">
        <v>2.71</v>
      </c>
      <c r="F158" s="298" t="n">
        <f aca="false">(E158/100)*$G$5</f>
        <v>0</v>
      </c>
      <c r="H158" s="300"/>
      <c r="J158" s="300"/>
      <c r="L158" s="298" t="n">
        <f aca="false">F158*I158</f>
        <v>0</v>
      </c>
      <c r="N158" s="300"/>
    </row>
    <row r="159" customFormat="false" ht="30" hidden="false" customHeight="false" outlineLevel="0" collapsed="false">
      <c r="A159" s="293" t="s">
        <v>543</v>
      </c>
      <c r="B159" s="294" t="s">
        <v>544</v>
      </c>
      <c r="C159" s="295" t="s">
        <v>532</v>
      </c>
      <c r="D159" s="296" t="n">
        <v>1</v>
      </c>
      <c r="E159" s="297" t="n">
        <v>6.43</v>
      </c>
      <c r="F159" s="298" t="n">
        <f aca="false">(E159/100)*$G$5</f>
        <v>0</v>
      </c>
      <c r="H159" s="300"/>
      <c r="J159" s="300"/>
      <c r="L159" s="298" t="n">
        <f aca="false">F159*I159</f>
        <v>0</v>
      </c>
      <c r="N159" s="300"/>
    </row>
    <row r="160" customFormat="false" ht="20.1" hidden="false" customHeight="true" outlineLevel="0" collapsed="false">
      <c r="A160" s="293" t="s">
        <v>545</v>
      </c>
      <c r="B160" s="294" t="s">
        <v>546</v>
      </c>
      <c r="C160" s="295" t="s">
        <v>532</v>
      </c>
      <c r="D160" s="296" t="n">
        <v>1</v>
      </c>
      <c r="E160" s="297" t="n">
        <v>5.72</v>
      </c>
      <c r="F160" s="298" t="n">
        <f aca="false">(E160/100)*$G$5</f>
        <v>0</v>
      </c>
      <c r="H160" s="300"/>
      <c r="J160" s="300"/>
      <c r="L160" s="298" t="n">
        <f aca="false">F160*I160</f>
        <v>0</v>
      </c>
      <c r="N160" s="300"/>
    </row>
    <row r="161" customFormat="false" ht="30" hidden="false" customHeight="false" outlineLevel="0" collapsed="false">
      <c r="A161" s="293" t="s">
        <v>547</v>
      </c>
      <c r="B161" s="294" t="s">
        <v>548</v>
      </c>
      <c r="C161" s="295" t="s">
        <v>108</v>
      </c>
      <c r="D161" s="296" t="n">
        <v>1</v>
      </c>
      <c r="E161" s="297" t="n">
        <v>0.2</v>
      </c>
      <c r="F161" s="298" t="n">
        <f aca="false">(E161/100)*$G$5</f>
        <v>0</v>
      </c>
      <c r="H161" s="300"/>
      <c r="J161" s="300"/>
      <c r="L161" s="298" t="n">
        <f aca="false">F161*I161</f>
        <v>0</v>
      </c>
      <c r="N161" s="300"/>
    </row>
    <row r="162" customFormat="false" ht="30" hidden="false" customHeight="false" outlineLevel="0" collapsed="false">
      <c r="A162" s="301" t="s">
        <v>549</v>
      </c>
      <c r="B162" s="294" t="s">
        <v>550</v>
      </c>
      <c r="C162" s="295" t="s">
        <v>108</v>
      </c>
      <c r="D162" s="296" t="n">
        <v>1</v>
      </c>
      <c r="E162" s="297" t="n">
        <v>0.11</v>
      </c>
      <c r="F162" s="298" t="n">
        <f aca="false">(E162/100)*$G$5</f>
        <v>0</v>
      </c>
      <c r="H162" s="300"/>
      <c r="J162" s="300"/>
      <c r="L162" s="298" t="n">
        <f aca="false">F162*I162</f>
        <v>0</v>
      </c>
      <c r="N162" s="300"/>
    </row>
    <row r="163" customFormat="false" ht="30" hidden="false" customHeight="false" outlineLevel="0" collapsed="false">
      <c r="A163" s="301" t="s">
        <v>551</v>
      </c>
      <c r="B163" s="294" t="s">
        <v>552</v>
      </c>
      <c r="C163" s="295" t="s">
        <v>108</v>
      </c>
      <c r="D163" s="296" t="n">
        <v>1</v>
      </c>
      <c r="E163" s="297" t="n">
        <v>0.73</v>
      </c>
      <c r="F163" s="298" t="n">
        <f aca="false">(E163/100)*$G$5</f>
        <v>0</v>
      </c>
      <c r="H163" s="300"/>
      <c r="J163" s="300"/>
      <c r="L163" s="298" t="n">
        <f aca="false">F163*I163</f>
        <v>0</v>
      </c>
      <c r="N163" s="300"/>
    </row>
    <row r="164" customFormat="false" ht="45" hidden="false" customHeight="false" outlineLevel="0" collapsed="false">
      <c r="A164" s="301" t="s">
        <v>553</v>
      </c>
      <c r="B164" s="294" t="s">
        <v>554</v>
      </c>
      <c r="C164" s="295" t="s">
        <v>532</v>
      </c>
      <c r="D164" s="296" t="n">
        <v>1</v>
      </c>
      <c r="E164" s="297" t="n">
        <v>14.36</v>
      </c>
      <c r="F164" s="298" t="n">
        <f aca="false">(E164/100)*$G$5</f>
        <v>0</v>
      </c>
      <c r="H164" s="300"/>
      <c r="J164" s="300"/>
      <c r="L164" s="298" t="n">
        <f aca="false">F164*I164</f>
        <v>0</v>
      </c>
      <c r="N164" s="300"/>
    </row>
    <row r="165" customFormat="false" ht="45" hidden="false" customHeight="false" outlineLevel="0" collapsed="false">
      <c r="A165" s="301" t="s">
        <v>555</v>
      </c>
      <c r="B165" s="294" t="s">
        <v>556</v>
      </c>
      <c r="C165" s="295" t="s">
        <v>532</v>
      </c>
      <c r="D165" s="296" t="n">
        <v>1</v>
      </c>
      <c r="E165" s="297" t="n">
        <v>12.64</v>
      </c>
      <c r="F165" s="298" t="n">
        <f aca="false">(E165/100)*$G$5</f>
        <v>0</v>
      </c>
      <c r="H165" s="300"/>
      <c r="J165" s="300"/>
      <c r="L165" s="298" t="n">
        <f aca="false">F165*I165</f>
        <v>0</v>
      </c>
      <c r="N165" s="300"/>
    </row>
    <row r="166" customFormat="false" ht="30" hidden="false" customHeight="false" outlineLevel="0" collapsed="false">
      <c r="A166" s="301" t="s">
        <v>557</v>
      </c>
      <c r="B166" s="294" t="s">
        <v>558</v>
      </c>
      <c r="C166" s="295" t="s">
        <v>532</v>
      </c>
      <c r="D166" s="296" t="n">
        <v>1</v>
      </c>
      <c r="E166" s="297" t="n">
        <v>10.53</v>
      </c>
      <c r="F166" s="298" t="n">
        <f aca="false">(E166/100)*$G$5</f>
        <v>0</v>
      </c>
      <c r="H166" s="300"/>
      <c r="J166" s="300"/>
      <c r="L166" s="298" t="n">
        <f aca="false">F166*I166</f>
        <v>0</v>
      </c>
      <c r="N166" s="300"/>
    </row>
    <row r="167" customFormat="false" ht="30" hidden="false" customHeight="false" outlineLevel="0" collapsed="false">
      <c r="A167" s="301" t="s">
        <v>559</v>
      </c>
      <c r="B167" s="294" t="s">
        <v>560</v>
      </c>
      <c r="C167" s="295" t="s">
        <v>108</v>
      </c>
      <c r="D167" s="296" t="n">
        <v>1</v>
      </c>
      <c r="E167" s="297" t="n">
        <v>0.27</v>
      </c>
      <c r="F167" s="298" t="n">
        <f aca="false">(E167/100)*$G$5</f>
        <v>0</v>
      </c>
      <c r="H167" s="300"/>
      <c r="J167" s="300"/>
      <c r="L167" s="298" t="n">
        <f aca="false">F167*I167</f>
        <v>0</v>
      </c>
      <c r="N167" s="300"/>
    </row>
    <row r="168" customFormat="false" ht="30" hidden="false" customHeight="false" outlineLevel="0" collapsed="false">
      <c r="A168" s="301" t="s">
        <v>561</v>
      </c>
      <c r="B168" s="294" t="s">
        <v>562</v>
      </c>
      <c r="C168" s="295" t="s">
        <v>563</v>
      </c>
      <c r="D168" s="296" t="n">
        <v>1</v>
      </c>
      <c r="E168" s="297" t="n">
        <v>0.07</v>
      </c>
      <c r="F168" s="298" t="n">
        <f aca="false">(E168/100)*$G$5</f>
        <v>0</v>
      </c>
      <c r="H168" s="300"/>
      <c r="J168" s="300"/>
      <c r="L168" s="298" t="n">
        <f aca="false">F168*I168</f>
        <v>0</v>
      </c>
      <c r="N168" s="300"/>
    </row>
    <row r="169" customFormat="false" ht="30" hidden="false" customHeight="false" outlineLevel="0" collapsed="false">
      <c r="A169" s="301" t="s">
        <v>564</v>
      </c>
      <c r="B169" s="294" t="s">
        <v>565</v>
      </c>
      <c r="C169" s="295" t="s">
        <v>563</v>
      </c>
      <c r="D169" s="296" t="n">
        <v>1</v>
      </c>
      <c r="E169" s="297" t="n">
        <v>0.07</v>
      </c>
      <c r="F169" s="298" t="n">
        <f aca="false">(E169/100)*$G$5</f>
        <v>0</v>
      </c>
      <c r="H169" s="300"/>
      <c r="J169" s="300"/>
      <c r="L169" s="298" t="n">
        <f aca="false">F169*I169</f>
        <v>0</v>
      </c>
      <c r="N169" s="300"/>
    </row>
    <row r="170" customFormat="false" ht="30" hidden="false" customHeight="false" outlineLevel="0" collapsed="false">
      <c r="A170" s="301" t="s">
        <v>566</v>
      </c>
      <c r="B170" s="294" t="s">
        <v>567</v>
      </c>
      <c r="C170" s="295" t="s">
        <v>563</v>
      </c>
      <c r="D170" s="296" t="n">
        <v>1</v>
      </c>
      <c r="E170" s="297" t="n">
        <v>0.04</v>
      </c>
      <c r="F170" s="298" t="n">
        <f aca="false">(E170/100)*$G$5</f>
        <v>0</v>
      </c>
      <c r="H170" s="300"/>
      <c r="J170" s="300"/>
      <c r="L170" s="298" t="n">
        <f aca="false">F170*I170</f>
        <v>0</v>
      </c>
      <c r="N170" s="300"/>
    </row>
    <row r="171" customFormat="false" ht="30" hidden="false" customHeight="false" outlineLevel="0" collapsed="false">
      <c r="A171" s="301" t="s">
        <v>568</v>
      </c>
      <c r="B171" s="294" t="s">
        <v>569</v>
      </c>
      <c r="C171" s="295" t="s">
        <v>563</v>
      </c>
      <c r="D171" s="296" t="n">
        <v>1</v>
      </c>
      <c r="E171" s="297" t="n">
        <v>0.05</v>
      </c>
      <c r="F171" s="298" t="n">
        <f aca="false">(E171/100)*$G$5</f>
        <v>0</v>
      </c>
      <c r="H171" s="300"/>
      <c r="J171" s="300"/>
      <c r="L171" s="298" t="n">
        <f aca="false">F171*I171</f>
        <v>0</v>
      </c>
      <c r="N171" s="300"/>
    </row>
    <row r="172" customFormat="false" ht="30" hidden="false" customHeight="false" outlineLevel="0" collapsed="false">
      <c r="A172" s="301" t="s">
        <v>570</v>
      </c>
      <c r="B172" s="294" t="s">
        <v>571</v>
      </c>
      <c r="C172" s="295" t="s">
        <v>563</v>
      </c>
      <c r="D172" s="296" t="n">
        <v>1</v>
      </c>
      <c r="E172" s="297" t="n">
        <v>0.04</v>
      </c>
      <c r="F172" s="298" t="n">
        <f aca="false">(E172/100)*$G$5</f>
        <v>0</v>
      </c>
      <c r="H172" s="300"/>
      <c r="J172" s="300"/>
      <c r="L172" s="298" t="n">
        <f aca="false">F172*I172</f>
        <v>0</v>
      </c>
      <c r="N172" s="300"/>
    </row>
    <row r="173" customFormat="false" ht="30" hidden="false" customHeight="true" outlineLevel="0" collapsed="false">
      <c r="A173" s="301" t="s">
        <v>572</v>
      </c>
      <c r="B173" s="294" t="s">
        <v>573</v>
      </c>
      <c r="C173" s="295" t="s">
        <v>563</v>
      </c>
      <c r="D173" s="296" t="n">
        <v>1</v>
      </c>
      <c r="E173" s="297" t="n">
        <v>0.04</v>
      </c>
      <c r="F173" s="298" t="n">
        <f aca="false">(E173/100)*$G$5</f>
        <v>0</v>
      </c>
      <c r="H173" s="300"/>
      <c r="J173" s="300"/>
      <c r="L173" s="298" t="n">
        <f aca="false">F173*I173</f>
        <v>0</v>
      </c>
      <c r="N173" s="300"/>
    </row>
    <row r="174" customFormat="false" ht="30" hidden="false" customHeight="false" outlineLevel="0" collapsed="false">
      <c r="A174" s="301" t="s">
        <v>574</v>
      </c>
      <c r="B174" s="294" t="s">
        <v>575</v>
      </c>
      <c r="C174" s="295" t="s">
        <v>108</v>
      </c>
      <c r="D174" s="296" t="n">
        <v>1</v>
      </c>
      <c r="E174" s="297" t="n">
        <v>0.16</v>
      </c>
      <c r="F174" s="298" t="n">
        <f aca="false">(E174/100)*$G$5</f>
        <v>0</v>
      </c>
      <c r="H174" s="300"/>
      <c r="J174" s="300"/>
      <c r="L174" s="298" t="n">
        <f aca="false">F174*I174</f>
        <v>0</v>
      </c>
      <c r="N174" s="300"/>
    </row>
    <row r="175" customFormat="false" ht="30.75" hidden="false" customHeight="true" outlineLevel="0" collapsed="false">
      <c r="A175" s="301" t="s">
        <v>576</v>
      </c>
      <c r="B175" s="294" t="s">
        <v>577</v>
      </c>
      <c r="C175" s="295" t="s">
        <v>108</v>
      </c>
      <c r="D175" s="296" t="n">
        <v>1</v>
      </c>
      <c r="E175" s="297" t="n">
        <v>0.13</v>
      </c>
      <c r="F175" s="298" t="n">
        <f aca="false">(E175/100)*$G$5</f>
        <v>0</v>
      </c>
      <c r="H175" s="300"/>
      <c r="J175" s="300"/>
      <c r="L175" s="298" t="n">
        <f aca="false">F175*I175</f>
        <v>0</v>
      </c>
      <c r="N175" s="300"/>
    </row>
    <row r="176" customFormat="false" ht="30" hidden="false" customHeight="false" outlineLevel="0" collapsed="false">
      <c r="A176" s="301" t="s">
        <v>578</v>
      </c>
      <c r="B176" s="294" t="s">
        <v>579</v>
      </c>
      <c r="C176" s="295" t="s">
        <v>108</v>
      </c>
      <c r="D176" s="296" t="n">
        <v>1</v>
      </c>
      <c r="E176" s="297" t="n">
        <v>0.13</v>
      </c>
      <c r="F176" s="298" t="n">
        <f aca="false">(E176/100)*$G$5</f>
        <v>0</v>
      </c>
      <c r="H176" s="300"/>
      <c r="J176" s="300"/>
      <c r="L176" s="298" t="n">
        <f aca="false">F176*I176</f>
        <v>0</v>
      </c>
      <c r="N176" s="300"/>
    </row>
    <row r="177" customFormat="false" ht="30" hidden="false" customHeight="false" outlineLevel="0" collapsed="false">
      <c r="A177" s="301" t="s">
        <v>580</v>
      </c>
      <c r="B177" s="294" t="s">
        <v>581</v>
      </c>
      <c r="C177" s="295" t="s">
        <v>108</v>
      </c>
      <c r="D177" s="296" t="n">
        <v>1</v>
      </c>
      <c r="E177" s="297" t="n">
        <v>0.07</v>
      </c>
      <c r="F177" s="298" t="n">
        <f aca="false">(E177/100)*$G$5</f>
        <v>0</v>
      </c>
      <c r="H177" s="300"/>
      <c r="J177" s="300"/>
      <c r="L177" s="298" t="n">
        <f aca="false">F177*I177</f>
        <v>0</v>
      </c>
      <c r="N177" s="300"/>
    </row>
    <row r="178" customFormat="false" ht="15" hidden="false" customHeight="false" outlineLevel="0" collapsed="false">
      <c r="A178" s="301" t="s">
        <v>582</v>
      </c>
      <c r="B178" s="294" t="s">
        <v>583</v>
      </c>
      <c r="C178" s="295" t="s">
        <v>108</v>
      </c>
      <c r="D178" s="296" t="n">
        <v>1</v>
      </c>
      <c r="E178" s="297" t="n">
        <v>0.16</v>
      </c>
      <c r="F178" s="298" t="n">
        <f aca="false">(E178/100)*$G$5</f>
        <v>0</v>
      </c>
      <c r="H178" s="300"/>
      <c r="J178" s="300"/>
      <c r="L178" s="298" t="n">
        <f aca="false">F178*I178</f>
        <v>0</v>
      </c>
      <c r="N178" s="300"/>
    </row>
    <row r="179" customFormat="false" ht="15" hidden="false" customHeight="false" outlineLevel="0" collapsed="false">
      <c r="A179" s="301" t="s">
        <v>584</v>
      </c>
      <c r="B179" s="294" t="s">
        <v>585</v>
      </c>
      <c r="C179" s="295" t="s">
        <v>108</v>
      </c>
      <c r="D179" s="296" t="n">
        <v>1</v>
      </c>
      <c r="E179" s="297" t="n">
        <v>0.16</v>
      </c>
      <c r="F179" s="298" t="n">
        <f aca="false">(E179/100)*$G$5</f>
        <v>0</v>
      </c>
      <c r="H179" s="300"/>
      <c r="J179" s="300"/>
      <c r="L179" s="298" t="n">
        <f aca="false">F179*I179</f>
        <v>0</v>
      </c>
      <c r="N179" s="300"/>
    </row>
    <row r="180" customFormat="false" ht="15" hidden="false" customHeight="false" outlineLevel="0" collapsed="false">
      <c r="A180" s="301"/>
      <c r="B180" s="235" t="s">
        <v>586</v>
      </c>
      <c r="C180" s="302"/>
      <c r="D180" s="303"/>
      <c r="E180" s="304"/>
      <c r="F180" s="305" t="n">
        <f aca="false">(E180/100)*$G$5</f>
        <v>0</v>
      </c>
      <c r="G180" s="306"/>
      <c r="H180" s="307"/>
      <c r="I180" s="306"/>
      <c r="J180" s="307"/>
      <c r="K180" s="306"/>
      <c r="L180" s="305" t="n">
        <f aca="false">SUM(L153:L179)</f>
        <v>0</v>
      </c>
      <c r="M180" s="306"/>
      <c r="N180" s="307"/>
    </row>
    <row r="181" customFormat="false" ht="36" hidden="false" customHeight="false" outlineLevel="0" collapsed="false">
      <c r="A181" s="308" t="s">
        <v>587</v>
      </c>
      <c r="B181" s="309" t="s">
        <v>588</v>
      </c>
      <c r="C181" s="310"/>
      <c r="D181" s="296"/>
      <c r="E181" s="297"/>
      <c r="F181" s="298" t="n">
        <f aca="false">(E181/100)*$G$5</f>
        <v>0</v>
      </c>
      <c r="H181" s="300"/>
      <c r="J181" s="300"/>
      <c r="L181" s="298"/>
      <c r="N181" s="300"/>
    </row>
    <row r="182" customFormat="false" ht="15" hidden="false" customHeight="false" outlineLevel="0" collapsed="false">
      <c r="A182" s="293" t="s">
        <v>589</v>
      </c>
      <c r="B182" s="311" t="s">
        <v>590</v>
      </c>
      <c r="C182" s="310"/>
      <c r="D182" s="296"/>
      <c r="E182" s="297"/>
      <c r="F182" s="298" t="n">
        <f aca="false">(E182/100)*$G$5</f>
        <v>0</v>
      </c>
      <c r="H182" s="300"/>
      <c r="J182" s="300"/>
      <c r="L182" s="298" t="n">
        <f aca="false">F182*I182</f>
        <v>0</v>
      </c>
      <c r="N182" s="300"/>
    </row>
    <row r="183" customFormat="false" ht="30" hidden="false" customHeight="false" outlineLevel="0" collapsed="false">
      <c r="A183" s="293" t="s">
        <v>591</v>
      </c>
      <c r="B183" s="294" t="s">
        <v>592</v>
      </c>
      <c r="C183" s="295"/>
      <c r="D183" s="296"/>
      <c r="F183" s="298" t="n">
        <f aca="false">(E183/100)*$G$5</f>
        <v>0</v>
      </c>
      <c r="H183" s="300"/>
      <c r="J183" s="300"/>
      <c r="L183" s="298" t="n">
        <f aca="false">F183*I183</f>
        <v>0</v>
      </c>
      <c r="N183" s="300"/>
    </row>
    <row r="184" customFormat="false" ht="15" hidden="false" customHeight="false" outlineLevel="0" collapsed="false">
      <c r="A184" s="293" t="s">
        <v>593</v>
      </c>
      <c r="B184" s="294" t="s">
        <v>594</v>
      </c>
      <c r="C184" s="295" t="s">
        <v>595</v>
      </c>
      <c r="D184" s="296" t="n">
        <v>1</v>
      </c>
      <c r="E184" s="297" t="n">
        <v>0.75</v>
      </c>
      <c r="F184" s="298" t="n">
        <f aca="false">(E184/100)*$G$5</f>
        <v>0</v>
      </c>
      <c r="H184" s="300"/>
      <c r="J184" s="300"/>
      <c r="L184" s="298" t="n">
        <f aca="false">F184*I184</f>
        <v>0</v>
      </c>
      <c r="N184" s="300"/>
    </row>
    <row r="185" customFormat="false" ht="30" hidden="false" customHeight="false" outlineLevel="0" collapsed="false">
      <c r="A185" s="293" t="s">
        <v>596</v>
      </c>
      <c r="B185" s="294" t="s">
        <v>597</v>
      </c>
      <c r="C185" s="295" t="s">
        <v>595</v>
      </c>
      <c r="D185" s="296" t="n">
        <v>1</v>
      </c>
      <c r="E185" s="297" t="n">
        <v>0.75</v>
      </c>
      <c r="F185" s="298" t="n">
        <f aca="false">(E185/100)*$G$5</f>
        <v>0</v>
      </c>
      <c r="H185" s="300"/>
      <c r="J185" s="300"/>
      <c r="L185" s="298" t="n">
        <f aca="false">F185*I185</f>
        <v>0</v>
      </c>
      <c r="N185" s="300"/>
    </row>
    <row r="186" customFormat="false" ht="30" hidden="false" customHeight="false" outlineLevel="0" collapsed="false">
      <c r="A186" s="293" t="s">
        <v>598</v>
      </c>
      <c r="B186" s="294" t="s">
        <v>599</v>
      </c>
      <c r="C186" s="295" t="s">
        <v>595</v>
      </c>
      <c r="D186" s="296" t="n">
        <v>1</v>
      </c>
      <c r="E186" s="297" t="n">
        <v>0.75</v>
      </c>
      <c r="F186" s="298" t="n">
        <f aca="false">(E186/100)*$G$5</f>
        <v>0</v>
      </c>
      <c r="H186" s="300"/>
      <c r="J186" s="300"/>
      <c r="L186" s="298" t="n">
        <f aca="false">F186*I186</f>
        <v>0</v>
      </c>
      <c r="N186" s="300"/>
    </row>
    <row r="187" customFormat="false" ht="15" hidden="false" customHeight="false" outlineLevel="0" collapsed="false">
      <c r="A187" s="293" t="s">
        <v>600</v>
      </c>
      <c r="B187" s="294" t="s">
        <v>601</v>
      </c>
      <c r="C187" s="295" t="s">
        <v>595</v>
      </c>
      <c r="D187" s="296" t="n">
        <v>1</v>
      </c>
      <c r="E187" s="297" t="n">
        <v>0.85</v>
      </c>
      <c r="F187" s="298" t="n">
        <f aca="false">(E187/100)*$G$5</f>
        <v>0</v>
      </c>
      <c r="H187" s="300"/>
      <c r="J187" s="300"/>
      <c r="L187" s="298" t="n">
        <f aca="false">F187*I187</f>
        <v>0</v>
      </c>
      <c r="N187" s="300"/>
    </row>
    <row r="188" customFormat="false" ht="30" hidden="false" customHeight="false" outlineLevel="0" collapsed="false">
      <c r="A188" s="293" t="s">
        <v>602</v>
      </c>
      <c r="B188" s="294" t="s">
        <v>603</v>
      </c>
      <c r="C188" s="295" t="s">
        <v>595</v>
      </c>
      <c r="D188" s="296" t="n">
        <v>1</v>
      </c>
      <c r="E188" s="297" t="n">
        <v>0.85</v>
      </c>
      <c r="F188" s="298" t="n">
        <f aca="false">(E188/100)*$G$5</f>
        <v>0</v>
      </c>
      <c r="H188" s="300"/>
      <c r="J188" s="300"/>
      <c r="L188" s="298" t="n">
        <f aca="false">F188*I188</f>
        <v>0</v>
      </c>
      <c r="N188" s="300"/>
    </row>
    <row r="189" customFormat="false" ht="30" hidden="false" customHeight="false" outlineLevel="0" collapsed="false">
      <c r="A189" s="293" t="s">
        <v>604</v>
      </c>
      <c r="B189" s="294" t="s">
        <v>605</v>
      </c>
      <c r="C189" s="295" t="s">
        <v>595</v>
      </c>
      <c r="D189" s="296" t="n">
        <v>1</v>
      </c>
      <c r="E189" s="297" t="n">
        <v>0.85</v>
      </c>
      <c r="F189" s="298" t="n">
        <f aca="false">(E189/100)*$G$5</f>
        <v>0</v>
      </c>
      <c r="H189" s="300"/>
      <c r="J189" s="300"/>
      <c r="L189" s="298" t="n">
        <f aca="false">F189*I189</f>
        <v>0</v>
      </c>
      <c r="N189" s="300"/>
    </row>
    <row r="190" customFormat="false" ht="15" hidden="false" customHeight="false" outlineLevel="0" collapsed="false">
      <c r="A190" s="293" t="s">
        <v>606</v>
      </c>
      <c r="B190" s="294" t="s">
        <v>607</v>
      </c>
      <c r="C190" s="295"/>
      <c r="D190" s="296"/>
      <c r="E190" s="297"/>
      <c r="F190" s="298" t="n">
        <f aca="false">(E190/100)*$G$5</f>
        <v>0</v>
      </c>
      <c r="H190" s="300"/>
      <c r="J190" s="300"/>
      <c r="L190" s="298" t="n">
        <f aca="false">F190*I190</f>
        <v>0</v>
      </c>
      <c r="N190" s="300"/>
    </row>
    <row r="191" customFormat="false" ht="30" hidden="false" customHeight="false" outlineLevel="0" collapsed="false">
      <c r="A191" s="293" t="s">
        <v>608</v>
      </c>
      <c r="B191" s="294" t="s">
        <v>609</v>
      </c>
      <c r="C191" s="295" t="s">
        <v>610</v>
      </c>
      <c r="D191" s="296" t="n">
        <v>1</v>
      </c>
      <c r="E191" s="297" t="n">
        <v>0.68</v>
      </c>
      <c r="F191" s="298" t="n">
        <f aca="false">(E191/100)*$G$5</f>
        <v>0</v>
      </c>
      <c r="H191" s="300"/>
      <c r="J191" s="300"/>
      <c r="L191" s="298" t="n">
        <f aca="false">F191*I191</f>
        <v>0</v>
      </c>
      <c r="N191" s="300"/>
    </row>
    <row r="192" customFormat="false" ht="30" hidden="false" customHeight="false" outlineLevel="0" collapsed="false">
      <c r="A192" s="293" t="s">
        <v>611</v>
      </c>
      <c r="B192" s="294" t="s">
        <v>612</v>
      </c>
      <c r="C192" s="295" t="s">
        <v>610</v>
      </c>
      <c r="D192" s="296" t="n">
        <v>1</v>
      </c>
      <c r="E192" s="297" t="n">
        <v>1.37</v>
      </c>
      <c r="F192" s="298" t="n">
        <f aca="false">(E192/100)*$G$5</f>
        <v>0</v>
      </c>
      <c r="H192" s="300"/>
      <c r="J192" s="300"/>
      <c r="L192" s="298" t="n">
        <f aca="false">F192*I192</f>
        <v>0</v>
      </c>
      <c r="N192" s="300"/>
    </row>
    <row r="193" customFormat="false" ht="30" hidden="false" customHeight="false" outlineLevel="0" collapsed="false">
      <c r="A193" s="293" t="s">
        <v>613</v>
      </c>
      <c r="B193" s="294" t="s">
        <v>614</v>
      </c>
      <c r="C193" s="295"/>
      <c r="D193" s="296" t="n">
        <v>1</v>
      </c>
      <c r="E193" s="297"/>
      <c r="F193" s="298" t="n">
        <f aca="false">(E193/100)*$G$5</f>
        <v>0</v>
      </c>
      <c r="H193" s="300"/>
      <c r="J193" s="300"/>
      <c r="L193" s="298" t="n">
        <f aca="false">F193*I193</f>
        <v>0</v>
      </c>
      <c r="N193" s="300"/>
    </row>
    <row r="194" customFormat="false" ht="30" hidden="false" customHeight="false" outlineLevel="0" collapsed="false">
      <c r="A194" s="293" t="s">
        <v>615</v>
      </c>
      <c r="B194" s="294" t="s">
        <v>616</v>
      </c>
      <c r="C194" s="295" t="s">
        <v>610</v>
      </c>
      <c r="D194" s="296" t="n">
        <v>1</v>
      </c>
      <c r="E194" s="297" t="n">
        <v>0.56</v>
      </c>
      <c r="F194" s="298" t="n">
        <f aca="false">(E194/100)*$G$5</f>
        <v>0</v>
      </c>
      <c r="H194" s="300"/>
      <c r="J194" s="300"/>
      <c r="L194" s="298" t="n">
        <f aca="false">F194*I194</f>
        <v>0</v>
      </c>
      <c r="N194" s="300"/>
    </row>
    <row r="195" customFormat="false" ht="30" hidden="false" customHeight="false" outlineLevel="0" collapsed="false">
      <c r="A195" s="293" t="s">
        <v>617</v>
      </c>
      <c r="B195" s="294" t="s">
        <v>618</v>
      </c>
      <c r="C195" s="295" t="s">
        <v>610</v>
      </c>
      <c r="D195" s="296" t="n">
        <v>1</v>
      </c>
      <c r="E195" s="297" t="n">
        <v>1.29</v>
      </c>
      <c r="F195" s="298" t="n">
        <f aca="false">(E195/100)*$G$5</f>
        <v>0</v>
      </c>
      <c r="H195" s="300"/>
      <c r="J195" s="300"/>
      <c r="L195" s="298" t="n">
        <f aca="false">F195*I195</f>
        <v>0</v>
      </c>
      <c r="N195" s="300"/>
    </row>
    <row r="196" customFormat="false" ht="30" hidden="false" customHeight="false" outlineLevel="0" collapsed="false">
      <c r="A196" s="293" t="s">
        <v>619</v>
      </c>
      <c r="B196" s="294" t="s">
        <v>620</v>
      </c>
      <c r="C196" s="295"/>
      <c r="D196" s="296" t="n">
        <v>1</v>
      </c>
      <c r="E196" s="297"/>
      <c r="F196" s="298" t="n">
        <f aca="false">(E196/100)*$G$5</f>
        <v>0</v>
      </c>
      <c r="H196" s="300"/>
      <c r="J196" s="300"/>
      <c r="L196" s="298" t="n">
        <f aca="false">F196*I196</f>
        <v>0</v>
      </c>
      <c r="N196" s="300"/>
    </row>
    <row r="197" customFormat="false" ht="30" hidden="false" customHeight="false" outlineLevel="0" collapsed="false">
      <c r="A197" s="293" t="s">
        <v>621</v>
      </c>
      <c r="B197" s="294" t="s">
        <v>622</v>
      </c>
      <c r="C197" s="295" t="s">
        <v>610</v>
      </c>
      <c r="D197" s="296" t="n">
        <v>1</v>
      </c>
      <c r="E197" s="297" t="n">
        <v>0.32</v>
      </c>
      <c r="F197" s="298" t="n">
        <f aca="false">(E197/100)*$G$5</f>
        <v>0</v>
      </c>
      <c r="H197" s="300"/>
      <c r="J197" s="300"/>
      <c r="L197" s="298" t="n">
        <f aca="false">F197*I197</f>
        <v>0</v>
      </c>
      <c r="N197" s="300"/>
    </row>
    <row r="198" customFormat="false" ht="30" hidden="false" customHeight="false" outlineLevel="0" collapsed="false">
      <c r="A198" s="293" t="s">
        <v>623</v>
      </c>
      <c r="B198" s="294" t="s">
        <v>624</v>
      </c>
      <c r="C198" s="295" t="s">
        <v>610</v>
      </c>
      <c r="D198" s="296" t="n">
        <v>1</v>
      </c>
      <c r="E198" s="297" t="n">
        <v>0.64</v>
      </c>
      <c r="F198" s="298" t="n">
        <f aca="false">(E198/100)*$G$5</f>
        <v>0</v>
      </c>
      <c r="H198" s="300"/>
      <c r="J198" s="300"/>
      <c r="L198" s="298" t="n">
        <f aca="false">F198*I198</f>
        <v>0</v>
      </c>
      <c r="N198" s="300"/>
    </row>
    <row r="199" customFormat="false" ht="30" hidden="false" customHeight="false" outlineLevel="0" collapsed="false">
      <c r="A199" s="293" t="s">
        <v>625</v>
      </c>
      <c r="B199" s="294" t="s">
        <v>626</v>
      </c>
      <c r="C199" s="295"/>
      <c r="D199" s="296" t="n">
        <v>1</v>
      </c>
      <c r="E199" s="297"/>
      <c r="F199" s="298" t="n">
        <f aca="false">(E199/100)*$G$5</f>
        <v>0</v>
      </c>
      <c r="H199" s="300"/>
      <c r="J199" s="300"/>
      <c r="L199" s="298" t="n">
        <f aca="false">F199*I199</f>
        <v>0</v>
      </c>
      <c r="N199" s="300"/>
    </row>
    <row r="200" customFormat="false" ht="30" hidden="false" customHeight="false" outlineLevel="0" collapsed="false">
      <c r="A200" s="293" t="s">
        <v>627</v>
      </c>
      <c r="B200" s="294" t="s">
        <v>628</v>
      </c>
      <c r="C200" s="295" t="s">
        <v>610</v>
      </c>
      <c r="D200" s="296" t="n">
        <v>1</v>
      </c>
      <c r="E200" s="297" t="n">
        <v>0.27</v>
      </c>
      <c r="F200" s="298" t="n">
        <f aca="false">(E200/100)*$G$5</f>
        <v>0</v>
      </c>
      <c r="H200" s="300"/>
      <c r="J200" s="300"/>
      <c r="L200" s="298" t="n">
        <f aca="false">F200*I200</f>
        <v>0</v>
      </c>
      <c r="N200" s="300"/>
    </row>
    <row r="201" customFormat="false" ht="30" hidden="false" customHeight="false" outlineLevel="0" collapsed="false">
      <c r="A201" s="293" t="s">
        <v>629</v>
      </c>
      <c r="B201" s="294" t="s">
        <v>630</v>
      </c>
      <c r="C201" s="295" t="s">
        <v>610</v>
      </c>
      <c r="D201" s="296" t="n">
        <v>1</v>
      </c>
      <c r="E201" s="297" t="n">
        <v>0.51</v>
      </c>
      <c r="F201" s="298" t="n">
        <f aca="false">(E201/100)*$G$5</f>
        <v>0</v>
      </c>
      <c r="H201" s="300"/>
      <c r="J201" s="300"/>
      <c r="L201" s="298" t="n">
        <f aca="false">F201*I201</f>
        <v>0</v>
      </c>
      <c r="N201" s="300"/>
    </row>
    <row r="202" customFormat="false" ht="15" hidden="false" customHeight="false" outlineLevel="0" collapsed="false">
      <c r="A202" s="293" t="s">
        <v>631</v>
      </c>
      <c r="B202" s="294" t="s">
        <v>632</v>
      </c>
      <c r="C202" s="295"/>
      <c r="D202" s="296"/>
      <c r="E202" s="297"/>
      <c r="F202" s="298" t="n">
        <f aca="false">(E202/100)*$G$5</f>
        <v>0</v>
      </c>
      <c r="H202" s="300"/>
      <c r="J202" s="300"/>
      <c r="L202" s="298" t="n">
        <f aca="false">F202*I202</f>
        <v>0</v>
      </c>
      <c r="N202" s="300"/>
    </row>
    <row r="203" customFormat="false" ht="30" hidden="false" customHeight="false" outlineLevel="0" collapsed="false">
      <c r="A203" s="312" t="s">
        <v>633</v>
      </c>
      <c r="B203" s="313" t="s">
        <v>634</v>
      </c>
      <c r="C203" s="314" t="s">
        <v>595</v>
      </c>
      <c r="D203" s="296" t="n">
        <v>1</v>
      </c>
      <c r="E203" s="297" t="n">
        <v>0.69</v>
      </c>
      <c r="F203" s="298" t="n">
        <f aca="false">(E203/100)*$G$5</f>
        <v>0</v>
      </c>
      <c r="H203" s="300"/>
      <c r="J203" s="300"/>
      <c r="L203" s="298" t="n">
        <f aca="false">F203*I203</f>
        <v>0</v>
      </c>
      <c r="N203" s="300"/>
    </row>
    <row r="204" customFormat="false" ht="30" hidden="false" customHeight="false" outlineLevel="0" collapsed="false">
      <c r="A204" s="312" t="s">
        <v>635</v>
      </c>
      <c r="B204" s="313" t="s">
        <v>636</v>
      </c>
      <c r="C204" s="314" t="s">
        <v>595</v>
      </c>
      <c r="D204" s="296" t="n">
        <v>1</v>
      </c>
      <c r="E204" s="297" t="n">
        <v>0.64</v>
      </c>
      <c r="F204" s="298" t="n">
        <f aca="false">(E204/100)*$G$5</f>
        <v>0</v>
      </c>
      <c r="H204" s="300"/>
      <c r="J204" s="300"/>
      <c r="L204" s="298" t="n">
        <f aca="false">F204*I204</f>
        <v>0</v>
      </c>
      <c r="N204" s="300"/>
    </row>
    <row r="205" customFormat="false" ht="15" hidden="false" customHeight="false" outlineLevel="0" collapsed="false">
      <c r="A205" s="293" t="s">
        <v>637</v>
      </c>
      <c r="B205" s="294" t="s">
        <v>638</v>
      </c>
      <c r="C205" s="295" t="s">
        <v>595</v>
      </c>
      <c r="D205" s="296" t="n">
        <v>1</v>
      </c>
      <c r="E205" s="297" t="n">
        <v>0.95</v>
      </c>
      <c r="F205" s="298" t="n">
        <f aca="false">(E205/100)*$G$5</f>
        <v>0</v>
      </c>
      <c r="H205" s="300"/>
      <c r="J205" s="300"/>
      <c r="L205" s="298" t="n">
        <f aca="false">F205*I205</f>
        <v>0</v>
      </c>
      <c r="N205" s="300"/>
    </row>
    <row r="206" customFormat="false" ht="15" hidden="false" customHeight="false" outlineLevel="0" collapsed="false">
      <c r="A206" s="293" t="s">
        <v>639</v>
      </c>
      <c r="B206" s="294" t="s">
        <v>640</v>
      </c>
      <c r="C206" s="295" t="s">
        <v>595</v>
      </c>
      <c r="D206" s="296" t="n">
        <v>1</v>
      </c>
      <c r="E206" s="297" t="n">
        <v>1.17</v>
      </c>
      <c r="F206" s="298" t="n">
        <f aca="false">(E206/100)*$G$5</f>
        <v>0</v>
      </c>
      <c r="H206" s="300"/>
      <c r="J206" s="300"/>
      <c r="L206" s="298" t="n">
        <f aca="false">F206*I206</f>
        <v>0</v>
      </c>
      <c r="N206" s="300"/>
    </row>
    <row r="207" customFormat="false" ht="15" hidden="false" customHeight="false" outlineLevel="0" collapsed="false">
      <c r="A207" s="293" t="s">
        <v>641</v>
      </c>
      <c r="B207" s="294" t="s">
        <v>642</v>
      </c>
      <c r="C207" s="295"/>
      <c r="D207" s="296"/>
      <c r="E207" s="297"/>
      <c r="F207" s="298" t="n">
        <f aca="false">(E207/100)*$G$5</f>
        <v>0</v>
      </c>
      <c r="H207" s="300"/>
      <c r="J207" s="300"/>
      <c r="L207" s="298" t="n">
        <f aca="false">F207*I207</f>
        <v>0</v>
      </c>
      <c r="N207" s="300"/>
    </row>
    <row r="208" customFormat="false" ht="30" hidden="false" customHeight="false" outlineLevel="0" collapsed="false">
      <c r="A208" s="293" t="s">
        <v>643</v>
      </c>
      <c r="B208" s="294" t="s">
        <v>644</v>
      </c>
      <c r="C208" s="295" t="s">
        <v>595</v>
      </c>
      <c r="D208" s="296" t="n">
        <v>1</v>
      </c>
      <c r="E208" s="297" t="n">
        <v>0.45</v>
      </c>
      <c r="F208" s="298" t="n">
        <f aca="false">(E208/100)*$G$5</f>
        <v>0</v>
      </c>
      <c r="H208" s="300"/>
      <c r="J208" s="300"/>
      <c r="L208" s="298" t="n">
        <f aca="false">F208*I208</f>
        <v>0</v>
      </c>
      <c r="N208" s="300"/>
    </row>
    <row r="209" customFormat="false" ht="30" hidden="false" customHeight="false" outlineLevel="0" collapsed="false">
      <c r="A209" s="293" t="s">
        <v>645</v>
      </c>
      <c r="B209" s="294" t="s">
        <v>646</v>
      </c>
      <c r="C209" s="295" t="s">
        <v>595</v>
      </c>
      <c r="D209" s="296" t="n">
        <v>1</v>
      </c>
      <c r="E209" s="297" t="n">
        <v>0.62</v>
      </c>
      <c r="F209" s="298" t="n">
        <f aca="false">(E209/100)*$G$5</f>
        <v>0</v>
      </c>
      <c r="H209" s="300"/>
      <c r="J209" s="300"/>
      <c r="L209" s="298" t="n">
        <f aca="false">F209*I209</f>
        <v>0</v>
      </c>
      <c r="N209" s="300"/>
    </row>
    <row r="210" customFormat="false" ht="15" hidden="false" customHeight="false" outlineLevel="0" collapsed="false">
      <c r="A210" s="293" t="s">
        <v>647</v>
      </c>
      <c r="B210" s="294" t="s">
        <v>648</v>
      </c>
      <c r="C210" s="295"/>
      <c r="D210" s="296"/>
      <c r="E210" s="297"/>
      <c r="F210" s="298" t="n">
        <f aca="false">(E210/100)*$G$5</f>
        <v>0</v>
      </c>
      <c r="H210" s="300"/>
      <c r="J210" s="300"/>
      <c r="L210" s="298" t="n">
        <f aca="false">F210*I210</f>
        <v>0</v>
      </c>
      <c r="N210" s="300"/>
    </row>
    <row r="211" customFormat="false" ht="30" hidden="false" customHeight="false" outlineLevel="0" collapsed="false">
      <c r="A211" s="293" t="s">
        <v>649</v>
      </c>
      <c r="B211" s="294" t="s">
        <v>650</v>
      </c>
      <c r="C211" s="295" t="s">
        <v>595</v>
      </c>
      <c r="D211" s="296" t="n">
        <v>1</v>
      </c>
      <c r="E211" s="297" t="n">
        <v>1.09</v>
      </c>
      <c r="F211" s="298" t="n">
        <f aca="false">(E211/100)*$G$5</f>
        <v>0</v>
      </c>
      <c r="H211" s="300"/>
      <c r="J211" s="300"/>
      <c r="L211" s="298" t="n">
        <f aca="false">F211*I211</f>
        <v>0</v>
      </c>
      <c r="N211" s="300"/>
    </row>
    <row r="212" customFormat="false" ht="30" hidden="false" customHeight="false" outlineLevel="0" collapsed="false">
      <c r="A212" s="293" t="s">
        <v>651</v>
      </c>
      <c r="B212" s="294" t="s">
        <v>652</v>
      </c>
      <c r="C212" s="295" t="s">
        <v>595</v>
      </c>
      <c r="D212" s="296" t="n">
        <v>1</v>
      </c>
      <c r="E212" s="297" t="n">
        <v>1.23</v>
      </c>
      <c r="F212" s="298" t="n">
        <f aca="false">(E212/100)*$G$5</f>
        <v>0</v>
      </c>
      <c r="H212" s="300"/>
      <c r="J212" s="300"/>
      <c r="L212" s="298" t="n">
        <f aca="false">F212*I212</f>
        <v>0</v>
      </c>
      <c r="N212" s="300"/>
    </row>
    <row r="213" customFormat="false" ht="15" hidden="false" customHeight="false" outlineLevel="0" collapsed="false">
      <c r="A213" s="293" t="s">
        <v>653</v>
      </c>
      <c r="B213" s="294" t="s">
        <v>654</v>
      </c>
      <c r="C213" s="295"/>
      <c r="D213" s="296"/>
      <c r="E213" s="297"/>
      <c r="F213" s="298" t="n">
        <f aca="false">(E213/100)*$G$5</f>
        <v>0</v>
      </c>
      <c r="H213" s="300"/>
      <c r="J213" s="300"/>
      <c r="L213" s="298" t="n">
        <f aca="false">F213*I213</f>
        <v>0</v>
      </c>
      <c r="N213" s="300"/>
    </row>
    <row r="214" customFormat="false" ht="30" hidden="false" customHeight="false" outlineLevel="0" collapsed="false">
      <c r="A214" s="293" t="s">
        <v>655</v>
      </c>
      <c r="B214" s="294" t="s">
        <v>656</v>
      </c>
      <c r="C214" s="295" t="s">
        <v>595</v>
      </c>
      <c r="D214" s="296" t="n">
        <v>1</v>
      </c>
      <c r="E214" s="297" t="n">
        <v>3.61</v>
      </c>
      <c r="F214" s="298" t="n">
        <f aca="false">(E214/100)*$G$5</f>
        <v>0</v>
      </c>
      <c r="H214" s="300"/>
      <c r="J214" s="300"/>
      <c r="L214" s="298" t="n">
        <f aca="false">F214*I214</f>
        <v>0</v>
      </c>
      <c r="N214" s="300"/>
    </row>
    <row r="215" customFormat="false" ht="30" hidden="false" customHeight="false" outlineLevel="0" collapsed="false">
      <c r="A215" s="293" t="s">
        <v>657</v>
      </c>
      <c r="B215" s="294" t="s">
        <v>658</v>
      </c>
      <c r="C215" s="295" t="s">
        <v>595</v>
      </c>
      <c r="D215" s="296" t="n">
        <v>1</v>
      </c>
      <c r="E215" s="297" t="n">
        <v>4.81</v>
      </c>
      <c r="F215" s="298" t="n">
        <f aca="false">(E215/100)*$G$5</f>
        <v>0</v>
      </c>
      <c r="H215" s="300"/>
      <c r="J215" s="300"/>
      <c r="L215" s="298" t="n">
        <f aca="false">F215*I215</f>
        <v>0</v>
      </c>
      <c r="N215" s="300"/>
    </row>
    <row r="216" customFormat="false" ht="15" hidden="false" customHeight="false" outlineLevel="0" collapsed="false">
      <c r="A216" s="293" t="s">
        <v>659</v>
      </c>
      <c r="B216" s="311" t="s">
        <v>660</v>
      </c>
      <c r="C216" s="295"/>
      <c r="D216" s="296"/>
      <c r="E216" s="297"/>
      <c r="F216" s="298" t="n">
        <f aca="false">(E216/100)*$G$5</f>
        <v>0</v>
      </c>
      <c r="H216" s="300"/>
      <c r="J216" s="300"/>
      <c r="L216" s="298" t="n">
        <f aca="false">F216*I216</f>
        <v>0</v>
      </c>
      <c r="N216" s="300"/>
    </row>
    <row r="217" customFormat="false" ht="30" hidden="false" customHeight="false" outlineLevel="0" collapsed="false">
      <c r="A217" s="293" t="s">
        <v>661</v>
      </c>
      <c r="B217" s="294" t="s">
        <v>592</v>
      </c>
      <c r="C217" s="295"/>
      <c r="D217" s="296"/>
      <c r="F217" s="298" t="n">
        <f aca="false">(E217/100)*$G$5</f>
        <v>0</v>
      </c>
      <c r="H217" s="300"/>
      <c r="J217" s="300"/>
      <c r="L217" s="298" t="n">
        <f aca="false">F217*I217</f>
        <v>0</v>
      </c>
      <c r="N217" s="300"/>
    </row>
    <row r="218" customFormat="false" ht="15" hidden="false" customHeight="false" outlineLevel="0" collapsed="false">
      <c r="A218" s="293" t="s">
        <v>662</v>
      </c>
      <c r="B218" s="294" t="s">
        <v>663</v>
      </c>
      <c r="C218" s="295" t="s">
        <v>595</v>
      </c>
      <c r="D218" s="296" t="n">
        <v>1</v>
      </c>
      <c r="E218" s="297" t="n">
        <v>0.75</v>
      </c>
      <c r="F218" s="298" t="n">
        <f aca="false">(E218/100)*$G$5</f>
        <v>0</v>
      </c>
      <c r="H218" s="300"/>
      <c r="J218" s="300"/>
      <c r="L218" s="298" t="n">
        <f aca="false">F218*I218</f>
        <v>0</v>
      </c>
      <c r="N218" s="300"/>
    </row>
    <row r="219" customFormat="false" ht="30" hidden="false" customHeight="false" outlineLevel="0" collapsed="false">
      <c r="A219" s="293" t="s">
        <v>664</v>
      </c>
      <c r="B219" s="294" t="s">
        <v>665</v>
      </c>
      <c r="C219" s="295" t="s">
        <v>595</v>
      </c>
      <c r="D219" s="296" t="n">
        <v>1</v>
      </c>
      <c r="E219" s="297" t="n">
        <v>0.75</v>
      </c>
      <c r="F219" s="298" t="n">
        <f aca="false">(E219/100)*$G$5</f>
        <v>0</v>
      </c>
      <c r="H219" s="300"/>
      <c r="J219" s="300"/>
      <c r="L219" s="298" t="n">
        <f aca="false">F219*I219</f>
        <v>0</v>
      </c>
      <c r="N219" s="300"/>
    </row>
    <row r="220" customFormat="false" ht="30" hidden="false" customHeight="false" outlineLevel="0" collapsed="false">
      <c r="A220" s="293" t="s">
        <v>666</v>
      </c>
      <c r="B220" s="294" t="s">
        <v>667</v>
      </c>
      <c r="C220" s="295" t="s">
        <v>595</v>
      </c>
      <c r="D220" s="296" t="n">
        <v>1</v>
      </c>
      <c r="E220" s="297" t="n">
        <v>0.75</v>
      </c>
      <c r="F220" s="298" t="n">
        <f aca="false">(E220/100)*$G$5</f>
        <v>0</v>
      </c>
      <c r="H220" s="300"/>
      <c r="J220" s="300"/>
      <c r="L220" s="298" t="n">
        <f aca="false">F220*I220</f>
        <v>0</v>
      </c>
      <c r="N220" s="300"/>
    </row>
    <row r="221" customFormat="false" ht="15" hidden="false" customHeight="false" outlineLevel="0" collapsed="false">
      <c r="A221" s="293" t="s">
        <v>668</v>
      </c>
      <c r="B221" s="294" t="s">
        <v>669</v>
      </c>
      <c r="C221" s="295" t="s">
        <v>595</v>
      </c>
      <c r="D221" s="296" t="n">
        <v>1</v>
      </c>
      <c r="E221" s="297" t="n">
        <v>0.75</v>
      </c>
      <c r="F221" s="298" t="n">
        <f aca="false">(E221/100)*$G$5</f>
        <v>0</v>
      </c>
      <c r="H221" s="300"/>
      <c r="J221" s="300"/>
      <c r="L221" s="298" t="n">
        <f aca="false">F221*I221</f>
        <v>0</v>
      </c>
      <c r="N221" s="300"/>
    </row>
    <row r="222" customFormat="false" ht="30" hidden="false" customHeight="false" outlineLevel="0" collapsed="false">
      <c r="A222" s="293" t="s">
        <v>670</v>
      </c>
      <c r="B222" s="294" t="s">
        <v>671</v>
      </c>
      <c r="C222" s="295" t="s">
        <v>595</v>
      </c>
      <c r="D222" s="296" t="n">
        <v>1</v>
      </c>
      <c r="E222" s="297" t="n">
        <v>0.75</v>
      </c>
      <c r="F222" s="298" t="n">
        <f aca="false">(E222/100)*$G$5</f>
        <v>0</v>
      </c>
      <c r="H222" s="300"/>
      <c r="J222" s="300"/>
      <c r="L222" s="298" t="n">
        <f aca="false">F222*I222</f>
        <v>0</v>
      </c>
      <c r="N222" s="300"/>
    </row>
    <row r="223" customFormat="false" ht="30" hidden="false" customHeight="false" outlineLevel="0" collapsed="false">
      <c r="A223" s="293" t="s">
        <v>672</v>
      </c>
      <c r="B223" s="294" t="s">
        <v>673</v>
      </c>
      <c r="C223" s="295" t="s">
        <v>595</v>
      </c>
      <c r="D223" s="296" t="n">
        <v>1</v>
      </c>
      <c r="E223" s="297" t="n">
        <v>0.75</v>
      </c>
      <c r="F223" s="298" t="n">
        <f aca="false">(E223/100)*$G$5</f>
        <v>0</v>
      </c>
      <c r="H223" s="300"/>
      <c r="J223" s="300"/>
      <c r="L223" s="298" t="n">
        <f aca="false">F223*I223</f>
        <v>0</v>
      </c>
      <c r="N223" s="300"/>
    </row>
    <row r="224" customFormat="false" ht="15" hidden="false" customHeight="false" outlineLevel="0" collapsed="false">
      <c r="A224" s="293" t="s">
        <v>674</v>
      </c>
      <c r="B224" s="294" t="s">
        <v>675</v>
      </c>
      <c r="C224" s="295" t="s">
        <v>595</v>
      </c>
      <c r="D224" s="296" t="n">
        <v>1</v>
      </c>
      <c r="E224" s="297" t="n">
        <v>0.75</v>
      </c>
      <c r="F224" s="298" t="n">
        <f aca="false">(E224/100)*$G$5</f>
        <v>0</v>
      </c>
      <c r="H224" s="300"/>
      <c r="J224" s="300"/>
      <c r="L224" s="298" t="n">
        <f aca="false">F224*I224</f>
        <v>0</v>
      </c>
      <c r="N224" s="300"/>
    </row>
    <row r="225" customFormat="false" ht="30" hidden="false" customHeight="false" outlineLevel="0" collapsed="false">
      <c r="A225" s="293" t="s">
        <v>676</v>
      </c>
      <c r="B225" s="294" t="s">
        <v>677</v>
      </c>
      <c r="C225" s="295" t="s">
        <v>595</v>
      </c>
      <c r="D225" s="296" t="n">
        <v>1</v>
      </c>
      <c r="E225" s="297" t="n">
        <v>0.75</v>
      </c>
      <c r="F225" s="298" t="n">
        <f aca="false">(E225/100)*$G$5</f>
        <v>0</v>
      </c>
      <c r="H225" s="300"/>
      <c r="J225" s="300"/>
      <c r="L225" s="298" t="n">
        <f aca="false">F225*I225</f>
        <v>0</v>
      </c>
      <c r="N225" s="300"/>
    </row>
    <row r="226" customFormat="false" ht="30" hidden="false" customHeight="false" outlineLevel="0" collapsed="false">
      <c r="A226" s="293" t="s">
        <v>678</v>
      </c>
      <c r="B226" s="294" t="s">
        <v>679</v>
      </c>
      <c r="C226" s="295" t="s">
        <v>595</v>
      </c>
      <c r="D226" s="296" t="n">
        <v>1</v>
      </c>
      <c r="E226" s="297" t="n">
        <v>0.75</v>
      </c>
      <c r="F226" s="298" t="n">
        <f aca="false">(E226/100)*$G$5</f>
        <v>0</v>
      </c>
      <c r="H226" s="300"/>
      <c r="J226" s="300"/>
      <c r="L226" s="298" t="n">
        <f aca="false">F226*I226</f>
        <v>0</v>
      </c>
      <c r="N226" s="300"/>
    </row>
    <row r="227" customFormat="false" ht="15" hidden="false" customHeight="false" outlineLevel="0" collapsed="false">
      <c r="A227" s="293" t="s">
        <v>680</v>
      </c>
      <c r="B227" s="294" t="s">
        <v>681</v>
      </c>
      <c r="C227" s="295" t="s">
        <v>595</v>
      </c>
      <c r="D227" s="296" t="n">
        <v>1</v>
      </c>
      <c r="E227" s="297" t="n">
        <v>0.75</v>
      </c>
      <c r="F227" s="298" t="n">
        <f aca="false">(E227/100)*$G$5</f>
        <v>0</v>
      </c>
      <c r="H227" s="300"/>
      <c r="J227" s="300"/>
      <c r="L227" s="298" t="n">
        <f aca="false">F227*I227</f>
        <v>0</v>
      </c>
      <c r="N227" s="300"/>
    </row>
    <row r="228" customFormat="false" ht="30" hidden="false" customHeight="false" outlineLevel="0" collapsed="false">
      <c r="A228" s="293" t="s">
        <v>682</v>
      </c>
      <c r="B228" s="294" t="s">
        <v>683</v>
      </c>
      <c r="C228" s="295" t="s">
        <v>595</v>
      </c>
      <c r="D228" s="296" t="n">
        <v>1</v>
      </c>
      <c r="E228" s="297" t="n">
        <v>0.75</v>
      </c>
      <c r="F228" s="298" t="n">
        <f aca="false">(E228/100)*$G$5</f>
        <v>0</v>
      </c>
      <c r="H228" s="300"/>
      <c r="J228" s="300"/>
      <c r="L228" s="298" t="n">
        <f aca="false">F228*I228</f>
        <v>0</v>
      </c>
      <c r="N228" s="300"/>
    </row>
    <row r="229" customFormat="false" ht="30" hidden="false" customHeight="false" outlineLevel="0" collapsed="false">
      <c r="A229" s="293" t="s">
        <v>684</v>
      </c>
      <c r="B229" s="294" t="s">
        <v>685</v>
      </c>
      <c r="C229" s="295" t="s">
        <v>595</v>
      </c>
      <c r="D229" s="296" t="n">
        <v>1</v>
      </c>
      <c r="E229" s="297" t="n">
        <v>0.75</v>
      </c>
      <c r="F229" s="298" t="n">
        <f aca="false">(E229/100)*$G$5</f>
        <v>0</v>
      </c>
      <c r="H229" s="300"/>
      <c r="J229" s="300"/>
      <c r="L229" s="298" t="n">
        <f aca="false">F229*I229</f>
        <v>0</v>
      </c>
      <c r="N229" s="300"/>
    </row>
    <row r="230" customFormat="false" ht="15" hidden="false" customHeight="false" outlineLevel="0" collapsed="false">
      <c r="A230" s="293" t="s">
        <v>686</v>
      </c>
      <c r="B230" s="294" t="s">
        <v>687</v>
      </c>
      <c r="C230" s="295"/>
      <c r="D230" s="296"/>
      <c r="E230" s="297"/>
      <c r="F230" s="298" t="n">
        <f aca="false">(E230/100)*$G$5</f>
        <v>0</v>
      </c>
      <c r="H230" s="300"/>
      <c r="J230" s="300"/>
      <c r="L230" s="298" t="n">
        <f aca="false">F230*I230</f>
        <v>0</v>
      </c>
      <c r="N230" s="300"/>
    </row>
    <row r="231" customFormat="false" ht="30" hidden="false" customHeight="false" outlineLevel="0" collapsed="false">
      <c r="A231" s="293" t="s">
        <v>688</v>
      </c>
      <c r="B231" s="294" t="s">
        <v>689</v>
      </c>
      <c r="C231" s="295" t="s">
        <v>610</v>
      </c>
      <c r="D231" s="296" t="n">
        <v>1</v>
      </c>
      <c r="E231" s="297" t="n">
        <v>0.68</v>
      </c>
      <c r="F231" s="298" t="n">
        <f aca="false">(E231/100)*$G$5</f>
        <v>0</v>
      </c>
      <c r="H231" s="300"/>
      <c r="J231" s="300"/>
      <c r="L231" s="298" t="n">
        <f aca="false">F231*I231</f>
        <v>0</v>
      </c>
      <c r="N231" s="300"/>
    </row>
    <row r="232" customFormat="false" ht="30" hidden="false" customHeight="false" outlineLevel="0" collapsed="false">
      <c r="A232" s="293" t="s">
        <v>690</v>
      </c>
      <c r="B232" s="294" t="s">
        <v>691</v>
      </c>
      <c r="C232" s="295" t="s">
        <v>610</v>
      </c>
      <c r="D232" s="296" t="n">
        <v>1</v>
      </c>
      <c r="E232" s="297" t="n">
        <v>0.68</v>
      </c>
      <c r="F232" s="298" t="n">
        <f aca="false">(E232/100)*$G$5</f>
        <v>0</v>
      </c>
      <c r="H232" s="300"/>
      <c r="J232" s="300"/>
      <c r="L232" s="298" t="n">
        <f aca="false">F232*I232</f>
        <v>0</v>
      </c>
      <c r="N232" s="300"/>
    </row>
    <row r="233" customFormat="false" ht="30" hidden="false" customHeight="false" outlineLevel="0" collapsed="false">
      <c r="A233" s="293" t="s">
        <v>692</v>
      </c>
      <c r="B233" s="294" t="s">
        <v>693</v>
      </c>
      <c r="C233" s="295" t="s">
        <v>610</v>
      </c>
      <c r="D233" s="296" t="n">
        <v>1</v>
      </c>
      <c r="E233" s="297" t="n">
        <v>1.36</v>
      </c>
      <c r="F233" s="298" t="n">
        <f aca="false">(E233/100)*$G$5</f>
        <v>0</v>
      </c>
      <c r="H233" s="300"/>
      <c r="J233" s="300"/>
      <c r="L233" s="298" t="n">
        <f aca="false">F233*I233</f>
        <v>0</v>
      </c>
      <c r="N233" s="300"/>
    </row>
    <row r="234" customFormat="false" ht="30" hidden="false" customHeight="false" outlineLevel="0" collapsed="false">
      <c r="A234" s="293" t="s">
        <v>694</v>
      </c>
      <c r="B234" s="294" t="s">
        <v>695</v>
      </c>
      <c r="C234" s="295" t="s">
        <v>610</v>
      </c>
      <c r="D234" s="296" t="n">
        <v>1</v>
      </c>
      <c r="E234" s="297" t="n">
        <v>2.04</v>
      </c>
      <c r="F234" s="298" t="n">
        <f aca="false">(E234/100)*$G$5</f>
        <v>0</v>
      </c>
      <c r="H234" s="300"/>
      <c r="J234" s="300"/>
      <c r="L234" s="298" t="n">
        <f aca="false">F234*I234</f>
        <v>0</v>
      </c>
      <c r="N234" s="300"/>
    </row>
    <row r="235" customFormat="false" ht="15" hidden="false" customHeight="false" outlineLevel="0" collapsed="false">
      <c r="A235" s="293" t="s">
        <v>696</v>
      </c>
      <c r="B235" s="294" t="s">
        <v>697</v>
      </c>
      <c r="C235" s="295"/>
      <c r="D235" s="296"/>
      <c r="E235" s="297"/>
      <c r="F235" s="298" t="n">
        <f aca="false">(E235/100)*$G$5</f>
        <v>0</v>
      </c>
      <c r="H235" s="300"/>
      <c r="J235" s="300"/>
      <c r="L235" s="298" t="n">
        <f aca="false">F235*I235</f>
        <v>0</v>
      </c>
      <c r="N235" s="300"/>
    </row>
    <row r="236" customFormat="false" ht="30" hidden="false" customHeight="false" outlineLevel="0" collapsed="false">
      <c r="A236" s="293" t="s">
        <v>698</v>
      </c>
      <c r="B236" s="294" t="s">
        <v>699</v>
      </c>
      <c r="C236" s="295" t="s">
        <v>610</v>
      </c>
      <c r="D236" s="296" t="n">
        <v>1</v>
      </c>
      <c r="E236" s="297" t="n">
        <v>0.18</v>
      </c>
      <c r="F236" s="298" t="n">
        <f aca="false">(E236/100)*$G$5</f>
        <v>0</v>
      </c>
      <c r="H236" s="300"/>
      <c r="J236" s="300"/>
      <c r="L236" s="298" t="n">
        <f aca="false">F236*I236</f>
        <v>0</v>
      </c>
      <c r="N236" s="300"/>
    </row>
    <row r="237" customFormat="false" ht="30" hidden="false" customHeight="false" outlineLevel="0" collapsed="false">
      <c r="A237" s="293" t="s">
        <v>700</v>
      </c>
      <c r="B237" s="294" t="s">
        <v>701</v>
      </c>
      <c r="C237" s="295" t="s">
        <v>610</v>
      </c>
      <c r="D237" s="296" t="n">
        <v>1</v>
      </c>
      <c r="E237" s="297" t="n">
        <v>0.34</v>
      </c>
      <c r="F237" s="298" t="n">
        <f aca="false">(E237/100)*$G$5</f>
        <v>0</v>
      </c>
      <c r="H237" s="300"/>
      <c r="J237" s="300"/>
      <c r="L237" s="298" t="n">
        <f aca="false">F237*I237</f>
        <v>0</v>
      </c>
      <c r="N237" s="300"/>
    </row>
    <row r="238" customFormat="false" ht="30" hidden="false" customHeight="false" outlineLevel="0" collapsed="false">
      <c r="A238" s="293" t="s">
        <v>702</v>
      </c>
      <c r="B238" s="294" t="s">
        <v>703</v>
      </c>
      <c r="C238" s="295" t="s">
        <v>610</v>
      </c>
      <c r="D238" s="296" t="n">
        <v>1</v>
      </c>
      <c r="E238" s="297" t="n">
        <v>1.06</v>
      </c>
      <c r="F238" s="298" t="n">
        <f aca="false">(E238/100)*$G$5</f>
        <v>0</v>
      </c>
      <c r="H238" s="300"/>
      <c r="J238" s="300"/>
      <c r="L238" s="298" t="n">
        <f aca="false">F238*I238</f>
        <v>0</v>
      </c>
      <c r="N238" s="300"/>
    </row>
    <row r="239" customFormat="false" ht="30" hidden="false" customHeight="false" outlineLevel="0" collapsed="false">
      <c r="A239" s="293" t="s">
        <v>704</v>
      </c>
      <c r="B239" s="294" t="s">
        <v>705</v>
      </c>
      <c r="C239" s="295" t="s">
        <v>610</v>
      </c>
      <c r="D239" s="296" t="n">
        <v>1</v>
      </c>
      <c r="E239" s="297" t="n">
        <v>1.62</v>
      </c>
      <c r="F239" s="298" t="n">
        <f aca="false">(E239/100)*$G$5</f>
        <v>0</v>
      </c>
      <c r="H239" s="300"/>
      <c r="J239" s="300"/>
      <c r="L239" s="298" t="n">
        <f aca="false">F239*I239</f>
        <v>0</v>
      </c>
      <c r="N239" s="300"/>
    </row>
    <row r="240" customFormat="false" ht="15" hidden="false" customHeight="false" outlineLevel="0" collapsed="false">
      <c r="A240" s="293" t="s">
        <v>706</v>
      </c>
      <c r="B240" s="294" t="s">
        <v>707</v>
      </c>
      <c r="C240" s="295"/>
      <c r="D240" s="296"/>
      <c r="E240" s="297"/>
      <c r="F240" s="298" t="n">
        <f aca="false">(E240/100)*$G$5</f>
        <v>0</v>
      </c>
      <c r="H240" s="300"/>
      <c r="J240" s="300"/>
      <c r="L240" s="298" t="n">
        <f aca="false">F240*I240</f>
        <v>0</v>
      </c>
      <c r="N240" s="300"/>
    </row>
    <row r="241" customFormat="false" ht="30" hidden="false" customHeight="false" outlineLevel="0" collapsed="false">
      <c r="A241" s="293" t="s">
        <v>708</v>
      </c>
      <c r="B241" s="294" t="s">
        <v>709</v>
      </c>
      <c r="C241" s="295" t="s">
        <v>610</v>
      </c>
      <c r="D241" s="296" t="n">
        <v>1</v>
      </c>
      <c r="E241" s="297" t="n">
        <v>0.19</v>
      </c>
      <c r="F241" s="298" t="n">
        <f aca="false">(E241/100)*$G$5</f>
        <v>0</v>
      </c>
      <c r="H241" s="300"/>
      <c r="J241" s="300"/>
      <c r="L241" s="298" t="n">
        <f aca="false">F241*I241</f>
        <v>0</v>
      </c>
      <c r="N241" s="300"/>
    </row>
    <row r="242" customFormat="false" ht="30" hidden="false" customHeight="false" outlineLevel="0" collapsed="false">
      <c r="A242" s="293" t="s">
        <v>710</v>
      </c>
      <c r="B242" s="294" t="s">
        <v>711</v>
      </c>
      <c r="C242" s="295" t="s">
        <v>610</v>
      </c>
      <c r="D242" s="296" t="n">
        <v>1</v>
      </c>
      <c r="E242" s="297" t="n">
        <v>0.31</v>
      </c>
      <c r="F242" s="298" t="n">
        <f aca="false">(E242/100)*$G$5</f>
        <v>0</v>
      </c>
      <c r="H242" s="300"/>
      <c r="J242" s="300"/>
      <c r="L242" s="298" t="n">
        <f aca="false">F242*I242</f>
        <v>0</v>
      </c>
      <c r="N242" s="300"/>
    </row>
    <row r="243" customFormat="false" ht="30" hidden="false" customHeight="false" outlineLevel="0" collapsed="false">
      <c r="A243" s="293" t="s">
        <v>712</v>
      </c>
      <c r="B243" s="294" t="s">
        <v>713</v>
      </c>
      <c r="C243" s="295" t="s">
        <v>610</v>
      </c>
      <c r="D243" s="296" t="n">
        <v>1</v>
      </c>
      <c r="E243" s="297" t="n">
        <v>0.9</v>
      </c>
      <c r="F243" s="298" t="n">
        <f aca="false">(E243/100)*$G$5</f>
        <v>0</v>
      </c>
      <c r="H243" s="300"/>
      <c r="J243" s="300"/>
      <c r="L243" s="298" t="n">
        <f aca="false">F243*I243</f>
        <v>0</v>
      </c>
      <c r="N243" s="300"/>
    </row>
    <row r="244" customFormat="false" ht="30" hidden="false" customHeight="false" outlineLevel="0" collapsed="false">
      <c r="A244" s="293" t="s">
        <v>714</v>
      </c>
      <c r="B244" s="294" t="s">
        <v>715</v>
      </c>
      <c r="C244" s="295" t="s">
        <v>610</v>
      </c>
      <c r="D244" s="296" t="n">
        <v>1</v>
      </c>
      <c r="E244" s="297" t="n">
        <v>1.36</v>
      </c>
      <c r="F244" s="298" t="n">
        <f aca="false">(E244/100)*$G$5</f>
        <v>0</v>
      </c>
      <c r="H244" s="300"/>
      <c r="J244" s="300"/>
      <c r="L244" s="298" t="n">
        <f aca="false">F244*I244</f>
        <v>0</v>
      </c>
      <c r="N244" s="300"/>
    </row>
    <row r="245" customFormat="false" ht="30" hidden="false" customHeight="false" outlineLevel="0" collapsed="false">
      <c r="A245" s="293" t="s">
        <v>716</v>
      </c>
      <c r="B245" s="294" t="s">
        <v>717</v>
      </c>
      <c r="C245" s="295"/>
      <c r="D245" s="296"/>
      <c r="E245" s="297"/>
      <c r="F245" s="298" t="n">
        <f aca="false">(E245/100)*$G$5</f>
        <v>0</v>
      </c>
      <c r="H245" s="300"/>
      <c r="J245" s="300"/>
      <c r="L245" s="298" t="n">
        <f aca="false">F245*I245</f>
        <v>0</v>
      </c>
      <c r="N245" s="300"/>
    </row>
    <row r="246" customFormat="false" ht="30" hidden="false" customHeight="false" outlineLevel="0" collapsed="false">
      <c r="A246" s="293" t="s">
        <v>718</v>
      </c>
      <c r="B246" s="294" t="s">
        <v>719</v>
      </c>
      <c r="C246" s="295" t="s">
        <v>610</v>
      </c>
      <c r="D246" s="296" t="n">
        <v>1</v>
      </c>
      <c r="E246" s="297" t="n">
        <v>0.17</v>
      </c>
      <c r="F246" s="298" t="n">
        <f aca="false">(E246/100)*$G$5</f>
        <v>0</v>
      </c>
      <c r="H246" s="300"/>
      <c r="J246" s="300"/>
      <c r="L246" s="298" t="n">
        <f aca="false">F246*I246</f>
        <v>0</v>
      </c>
      <c r="N246" s="300"/>
    </row>
    <row r="247" customFormat="false" ht="30" hidden="false" customHeight="false" outlineLevel="0" collapsed="false">
      <c r="A247" s="293" t="s">
        <v>720</v>
      </c>
      <c r="B247" s="294" t="s">
        <v>721</v>
      </c>
      <c r="C247" s="295" t="s">
        <v>610</v>
      </c>
      <c r="D247" s="296" t="n">
        <v>1</v>
      </c>
      <c r="E247" s="297" t="n">
        <v>0.14</v>
      </c>
      <c r="F247" s="298" t="n">
        <f aca="false">(E247/100)*$G$5</f>
        <v>0</v>
      </c>
      <c r="H247" s="300"/>
      <c r="J247" s="300"/>
      <c r="L247" s="298" t="n">
        <f aca="false">F247*I247</f>
        <v>0</v>
      </c>
      <c r="N247" s="300"/>
    </row>
    <row r="248" customFormat="false" ht="30" hidden="false" customHeight="false" outlineLevel="0" collapsed="false">
      <c r="A248" s="293" t="s">
        <v>722</v>
      </c>
      <c r="B248" s="294" t="s">
        <v>723</v>
      </c>
      <c r="C248" s="295" t="s">
        <v>610</v>
      </c>
      <c r="D248" s="296" t="n">
        <v>1</v>
      </c>
      <c r="E248" s="297" t="n">
        <v>0.35</v>
      </c>
      <c r="F248" s="298" t="n">
        <f aca="false">(E248/100)*$G$5</f>
        <v>0</v>
      </c>
      <c r="H248" s="300"/>
      <c r="J248" s="300"/>
      <c r="L248" s="298" t="n">
        <f aca="false">F248*I248</f>
        <v>0</v>
      </c>
      <c r="N248" s="300"/>
    </row>
    <row r="249" customFormat="false" ht="30" hidden="false" customHeight="false" outlineLevel="0" collapsed="false">
      <c r="A249" s="293" t="s">
        <v>724</v>
      </c>
      <c r="B249" s="294" t="s">
        <v>725</v>
      </c>
      <c r="C249" s="295" t="s">
        <v>610</v>
      </c>
      <c r="D249" s="296" t="n">
        <v>1</v>
      </c>
      <c r="E249" s="297" t="n">
        <v>0.53</v>
      </c>
      <c r="F249" s="298" t="n">
        <f aca="false">(E249/100)*$G$5</f>
        <v>0</v>
      </c>
      <c r="H249" s="300"/>
      <c r="J249" s="300"/>
      <c r="L249" s="298" t="n">
        <f aca="false">F249*I249</f>
        <v>0</v>
      </c>
      <c r="N249" s="300"/>
    </row>
    <row r="250" customFormat="false" ht="15" hidden="false" customHeight="false" outlineLevel="0" collapsed="false">
      <c r="A250" s="293" t="s">
        <v>726</v>
      </c>
      <c r="B250" s="294" t="s">
        <v>632</v>
      </c>
      <c r="C250" s="295"/>
      <c r="D250" s="296"/>
      <c r="E250" s="297"/>
      <c r="F250" s="298" t="n">
        <f aca="false">(E250/100)*$G$5</f>
        <v>0</v>
      </c>
      <c r="H250" s="300"/>
      <c r="J250" s="300"/>
      <c r="L250" s="298" t="n">
        <f aca="false">F250*I250</f>
        <v>0</v>
      </c>
      <c r="N250" s="300"/>
    </row>
    <row r="251" customFormat="false" ht="30" hidden="false" customHeight="false" outlineLevel="0" collapsed="false">
      <c r="A251" s="293" t="s">
        <v>727</v>
      </c>
      <c r="B251" s="294" t="s">
        <v>728</v>
      </c>
      <c r="C251" s="295" t="s">
        <v>595</v>
      </c>
      <c r="D251" s="296" t="n">
        <v>1</v>
      </c>
      <c r="E251" s="297" t="n">
        <v>0.7</v>
      </c>
      <c r="F251" s="298" t="n">
        <f aca="false">(E251/100)*$G$5</f>
        <v>0</v>
      </c>
      <c r="H251" s="300"/>
      <c r="J251" s="300"/>
      <c r="L251" s="298" t="n">
        <f aca="false">F251*I251</f>
        <v>0</v>
      </c>
      <c r="N251" s="300"/>
    </row>
    <row r="252" customFormat="false" ht="30" hidden="false" customHeight="false" outlineLevel="0" collapsed="false">
      <c r="A252" s="293" t="s">
        <v>729</v>
      </c>
      <c r="B252" s="294" t="s">
        <v>730</v>
      </c>
      <c r="C252" s="295" t="s">
        <v>595</v>
      </c>
      <c r="D252" s="296" t="n">
        <v>1</v>
      </c>
      <c r="E252" s="297" t="n">
        <v>0.7</v>
      </c>
      <c r="F252" s="298" t="n">
        <f aca="false">(E252/100)*$G$5</f>
        <v>0</v>
      </c>
      <c r="H252" s="300"/>
      <c r="J252" s="300"/>
      <c r="L252" s="298" t="n">
        <f aca="false">F252*I252</f>
        <v>0</v>
      </c>
      <c r="N252" s="300"/>
    </row>
    <row r="253" customFormat="false" ht="30" hidden="false" customHeight="false" outlineLevel="0" collapsed="false">
      <c r="A253" s="293" t="s">
        <v>731</v>
      </c>
      <c r="B253" s="294" t="s">
        <v>732</v>
      </c>
      <c r="C253" s="295" t="s">
        <v>595</v>
      </c>
      <c r="D253" s="296" t="n">
        <v>1</v>
      </c>
      <c r="E253" s="297" t="n">
        <v>0.63</v>
      </c>
      <c r="F253" s="298" t="n">
        <f aca="false">(E253/100)*$G$5</f>
        <v>0</v>
      </c>
      <c r="H253" s="300"/>
      <c r="J253" s="300"/>
      <c r="L253" s="298" t="n">
        <f aca="false">F253*I253</f>
        <v>0</v>
      </c>
      <c r="N253" s="300"/>
    </row>
    <row r="254" customFormat="false" ht="30" hidden="false" customHeight="false" outlineLevel="0" collapsed="false">
      <c r="A254" s="293" t="s">
        <v>733</v>
      </c>
      <c r="B254" s="294" t="s">
        <v>734</v>
      </c>
      <c r="C254" s="295" t="s">
        <v>595</v>
      </c>
      <c r="D254" s="296" t="n">
        <v>1</v>
      </c>
      <c r="E254" s="297" t="n">
        <v>0.57</v>
      </c>
      <c r="F254" s="298" t="n">
        <f aca="false">(E254/100)*$G$5</f>
        <v>0</v>
      </c>
      <c r="H254" s="300"/>
      <c r="J254" s="300"/>
      <c r="L254" s="298" t="n">
        <f aca="false">F254*I254</f>
        <v>0</v>
      </c>
      <c r="N254" s="300"/>
    </row>
    <row r="255" customFormat="false" ht="15" hidden="false" customHeight="false" outlineLevel="0" collapsed="false">
      <c r="A255" s="293" t="s">
        <v>735</v>
      </c>
      <c r="B255" s="294" t="s">
        <v>638</v>
      </c>
      <c r="C255" s="295" t="s">
        <v>595</v>
      </c>
      <c r="D255" s="296" t="n">
        <v>1</v>
      </c>
      <c r="E255" s="297" t="n">
        <v>0.95</v>
      </c>
      <c r="F255" s="298" t="n">
        <f aca="false">(E255/100)*$G$5</f>
        <v>0</v>
      </c>
      <c r="H255" s="300"/>
      <c r="J255" s="300"/>
      <c r="L255" s="298" t="n">
        <f aca="false">F255*I255</f>
        <v>0</v>
      </c>
      <c r="N255" s="300"/>
    </row>
    <row r="256" customFormat="false" ht="15" hidden="false" customHeight="false" outlineLevel="0" collapsed="false">
      <c r="A256" s="293" t="s">
        <v>736</v>
      </c>
      <c r="B256" s="294" t="s">
        <v>640</v>
      </c>
      <c r="C256" s="295" t="s">
        <v>595</v>
      </c>
      <c r="D256" s="296" t="n">
        <v>1</v>
      </c>
      <c r="E256" s="297" t="n">
        <v>1.17</v>
      </c>
      <c r="F256" s="298" t="n">
        <f aca="false">(E256/100)*$G$5</f>
        <v>0</v>
      </c>
      <c r="H256" s="300"/>
      <c r="J256" s="300"/>
      <c r="L256" s="298" t="n">
        <f aca="false">F256*I256</f>
        <v>0</v>
      </c>
      <c r="N256" s="300"/>
    </row>
    <row r="257" customFormat="false" ht="15" hidden="false" customHeight="false" outlineLevel="0" collapsed="false">
      <c r="A257" s="293" t="s">
        <v>737</v>
      </c>
      <c r="B257" s="294" t="s">
        <v>642</v>
      </c>
      <c r="C257" s="295"/>
      <c r="D257" s="296"/>
      <c r="E257" s="297"/>
      <c r="F257" s="298" t="n">
        <f aca="false">(E257/100)*$G$5</f>
        <v>0</v>
      </c>
      <c r="H257" s="300"/>
      <c r="J257" s="300"/>
      <c r="L257" s="298" t="n">
        <f aca="false">F257*I257</f>
        <v>0</v>
      </c>
      <c r="N257" s="300"/>
    </row>
    <row r="258" customFormat="false" ht="30" hidden="false" customHeight="false" outlineLevel="0" collapsed="false">
      <c r="A258" s="293" t="s">
        <v>738</v>
      </c>
      <c r="B258" s="294" t="s">
        <v>739</v>
      </c>
      <c r="C258" s="295" t="s">
        <v>595</v>
      </c>
      <c r="D258" s="296" t="n">
        <v>1</v>
      </c>
      <c r="E258" s="297" t="n">
        <v>0.45</v>
      </c>
      <c r="F258" s="298" t="n">
        <f aca="false">(E258/100)*$G$5</f>
        <v>0</v>
      </c>
      <c r="H258" s="300"/>
      <c r="J258" s="300"/>
      <c r="L258" s="298" t="n">
        <f aca="false">F258*I258</f>
        <v>0</v>
      </c>
      <c r="N258" s="300"/>
    </row>
    <row r="259" customFormat="false" ht="30" hidden="false" customHeight="false" outlineLevel="0" collapsed="false">
      <c r="A259" s="293" t="s">
        <v>740</v>
      </c>
      <c r="B259" s="294" t="s">
        <v>741</v>
      </c>
      <c r="C259" s="295" t="s">
        <v>595</v>
      </c>
      <c r="D259" s="296" t="n">
        <v>1</v>
      </c>
      <c r="E259" s="297" t="n">
        <v>0.45</v>
      </c>
      <c r="F259" s="298" t="n">
        <f aca="false">(E259/100)*$G$5</f>
        <v>0</v>
      </c>
      <c r="H259" s="300"/>
      <c r="J259" s="300"/>
      <c r="L259" s="298" t="n">
        <f aca="false">F259*I259</f>
        <v>0</v>
      </c>
      <c r="N259" s="300"/>
    </row>
    <row r="260" customFormat="false" ht="30" hidden="false" customHeight="false" outlineLevel="0" collapsed="false">
      <c r="A260" s="293" t="s">
        <v>742</v>
      </c>
      <c r="B260" s="294" t="s">
        <v>743</v>
      </c>
      <c r="C260" s="295" t="s">
        <v>595</v>
      </c>
      <c r="D260" s="296" t="n">
        <v>1</v>
      </c>
      <c r="E260" s="297" t="n">
        <v>0.31</v>
      </c>
      <c r="F260" s="298" t="n">
        <f aca="false">(E260/100)*$G$5</f>
        <v>0</v>
      </c>
      <c r="H260" s="300"/>
      <c r="J260" s="300"/>
      <c r="L260" s="298" t="n">
        <f aca="false">F260*I260</f>
        <v>0</v>
      </c>
      <c r="N260" s="300"/>
    </row>
    <row r="261" customFormat="false" ht="30" hidden="false" customHeight="false" outlineLevel="0" collapsed="false">
      <c r="A261" s="293" t="s">
        <v>744</v>
      </c>
      <c r="B261" s="294" t="s">
        <v>745</v>
      </c>
      <c r="C261" s="295" t="s">
        <v>595</v>
      </c>
      <c r="D261" s="296" t="n">
        <v>1</v>
      </c>
      <c r="E261" s="297" t="n">
        <v>0.31</v>
      </c>
      <c r="F261" s="298" t="n">
        <f aca="false">(E261/100)*$G$5</f>
        <v>0</v>
      </c>
      <c r="H261" s="300"/>
      <c r="J261" s="300"/>
      <c r="L261" s="298" t="n">
        <f aca="false">F261*I261</f>
        <v>0</v>
      </c>
      <c r="N261" s="300"/>
    </row>
    <row r="262" customFormat="false" ht="15" hidden="false" customHeight="false" outlineLevel="0" collapsed="false">
      <c r="A262" s="293" t="s">
        <v>746</v>
      </c>
      <c r="B262" s="294" t="s">
        <v>648</v>
      </c>
      <c r="C262" s="295"/>
      <c r="D262" s="296"/>
      <c r="E262" s="297"/>
      <c r="F262" s="298" t="n">
        <f aca="false">(E262/100)*$G$5</f>
        <v>0</v>
      </c>
      <c r="H262" s="300"/>
      <c r="J262" s="300"/>
      <c r="L262" s="298" t="n">
        <f aca="false">F262*I262</f>
        <v>0</v>
      </c>
      <c r="N262" s="300"/>
    </row>
    <row r="263" customFormat="false" ht="30" hidden="false" customHeight="false" outlineLevel="0" collapsed="false">
      <c r="A263" s="293" t="s">
        <v>747</v>
      </c>
      <c r="B263" s="294" t="s">
        <v>748</v>
      </c>
      <c r="C263" s="295" t="s">
        <v>595</v>
      </c>
      <c r="D263" s="296" t="n">
        <v>1</v>
      </c>
      <c r="E263" s="297" t="n">
        <v>1.09</v>
      </c>
      <c r="F263" s="298" t="n">
        <f aca="false">(E263/100)*$G$5</f>
        <v>0</v>
      </c>
      <c r="H263" s="300"/>
      <c r="J263" s="300"/>
      <c r="L263" s="298" t="n">
        <f aca="false">F263*I263</f>
        <v>0</v>
      </c>
      <c r="N263" s="300"/>
    </row>
    <row r="264" customFormat="false" ht="30" hidden="false" customHeight="false" outlineLevel="0" collapsed="false">
      <c r="A264" s="293" t="s">
        <v>749</v>
      </c>
      <c r="B264" s="294" t="s">
        <v>750</v>
      </c>
      <c r="C264" s="295" t="s">
        <v>595</v>
      </c>
      <c r="D264" s="296" t="n">
        <v>1</v>
      </c>
      <c r="E264" s="297" t="n">
        <v>1.09</v>
      </c>
      <c r="F264" s="298" t="n">
        <f aca="false">(E264/100)*$G$5</f>
        <v>0</v>
      </c>
      <c r="H264" s="300"/>
      <c r="J264" s="300"/>
      <c r="L264" s="298" t="n">
        <f aca="false">F264*I264</f>
        <v>0</v>
      </c>
      <c r="N264" s="300"/>
    </row>
    <row r="265" customFormat="false" ht="30" hidden="false" customHeight="false" outlineLevel="0" collapsed="false">
      <c r="A265" s="293" t="s">
        <v>751</v>
      </c>
      <c r="B265" s="294" t="s">
        <v>752</v>
      </c>
      <c r="C265" s="295" t="s">
        <v>595</v>
      </c>
      <c r="D265" s="296" t="n">
        <v>1</v>
      </c>
      <c r="E265" s="297" t="n">
        <v>0.69</v>
      </c>
      <c r="F265" s="298" t="n">
        <f aca="false">(E265/100)*$G$5</f>
        <v>0</v>
      </c>
      <c r="H265" s="300"/>
      <c r="J265" s="300"/>
      <c r="L265" s="298" t="n">
        <f aca="false">F265*I265</f>
        <v>0</v>
      </c>
      <c r="N265" s="300"/>
    </row>
    <row r="266" customFormat="false" ht="30" hidden="false" customHeight="false" outlineLevel="0" collapsed="false">
      <c r="A266" s="293" t="s">
        <v>753</v>
      </c>
      <c r="B266" s="294" t="s">
        <v>754</v>
      </c>
      <c r="C266" s="295" t="s">
        <v>595</v>
      </c>
      <c r="D266" s="296" t="n">
        <v>1</v>
      </c>
      <c r="E266" s="297" t="n">
        <v>0.69</v>
      </c>
      <c r="F266" s="298" t="n">
        <f aca="false">(E266/100)*$G$5</f>
        <v>0</v>
      </c>
      <c r="H266" s="300"/>
      <c r="J266" s="300"/>
      <c r="L266" s="298" t="n">
        <f aca="false">F266*I266</f>
        <v>0</v>
      </c>
      <c r="N266" s="300"/>
    </row>
    <row r="267" customFormat="false" ht="15" hidden="false" customHeight="false" outlineLevel="0" collapsed="false">
      <c r="A267" s="293" t="s">
        <v>755</v>
      </c>
      <c r="B267" s="294" t="s">
        <v>654</v>
      </c>
      <c r="C267" s="295"/>
      <c r="D267" s="296"/>
      <c r="E267" s="297"/>
      <c r="F267" s="298" t="n">
        <f aca="false">(E267/100)*$G$5</f>
        <v>0</v>
      </c>
      <c r="H267" s="300"/>
      <c r="J267" s="300"/>
      <c r="L267" s="298" t="n">
        <f aca="false">F267*I267</f>
        <v>0</v>
      </c>
      <c r="N267" s="300"/>
    </row>
    <row r="268" customFormat="false" ht="30" hidden="false" customHeight="false" outlineLevel="0" collapsed="false">
      <c r="A268" s="293" t="s">
        <v>756</v>
      </c>
      <c r="B268" s="294" t="s">
        <v>757</v>
      </c>
      <c r="C268" s="295" t="s">
        <v>595</v>
      </c>
      <c r="D268" s="296" t="n">
        <v>1</v>
      </c>
      <c r="E268" s="297" t="n">
        <v>3.61</v>
      </c>
      <c r="F268" s="298" t="n">
        <f aca="false">(E268/100)*$G$5</f>
        <v>0</v>
      </c>
      <c r="H268" s="300"/>
      <c r="J268" s="300"/>
      <c r="L268" s="298" t="n">
        <f aca="false">F268*I268</f>
        <v>0</v>
      </c>
      <c r="N268" s="300"/>
    </row>
    <row r="269" customFormat="false" ht="30" hidden="false" customHeight="false" outlineLevel="0" collapsed="false">
      <c r="A269" s="293" t="s">
        <v>758</v>
      </c>
      <c r="B269" s="294" t="s">
        <v>759</v>
      </c>
      <c r="C269" s="295" t="s">
        <v>595</v>
      </c>
      <c r="D269" s="296" t="n">
        <v>1</v>
      </c>
      <c r="E269" s="297" t="n">
        <v>3.61</v>
      </c>
      <c r="F269" s="298" t="n">
        <f aca="false">(E269/100)*$G$5</f>
        <v>0</v>
      </c>
      <c r="H269" s="300"/>
      <c r="J269" s="300"/>
      <c r="L269" s="298" t="n">
        <f aca="false">F269*I269</f>
        <v>0</v>
      </c>
      <c r="N269" s="300"/>
    </row>
    <row r="270" customFormat="false" ht="30" hidden="false" customHeight="false" outlineLevel="0" collapsed="false">
      <c r="A270" s="293" t="s">
        <v>760</v>
      </c>
      <c r="B270" s="294" t="s">
        <v>761</v>
      </c>
      <c r="C270" s="295" t="s">
        <v>595</v>
      </c>
      <c r="D270" s="296" t="n">
        <v>1</v>
      </c>
      <c r="E270" s="297" t="n">
        <v>3.61</v>
      </c>
      <c r="F270" s="298" t="n">
        <f aca="false">(E270/100)*$G$5</f>
        <v>0</v>
      </c>
      <c r="H270" s="300"/>
      <c r="J270" s="300"/>
      <c r="L270" s="298" t="n">
        <f aca="false">F270*I270</f>
        <v>0</v>
      </c>
      <c r="N270" s="300"/>
    </row>
    <row r="271" customFormat="false" ht="30" hidden="false" customHeight="false" outlineLevel="0" collapsed="false">
      <c r="A271" s="293" t="s">
        <v>762</v>
      </c>
      <c r="B271" s="294" t="s">
        <v>763</v>
      </c>
      <c r="C271" s="295" t="s">
        <v>595</v>
      </c>
      <c r="D271" s="296" t="n">
        <v>1</v>
      </c>
      <c r="E271" s="297" t="n">
        <v>4.81</v>
      </c>
      <c r="F271" s="298" t="n">
        <f aca="false">(E271/100)*$G$5</f>
        <v>0</v>
      </c>
      <c r="H271" s="300"/>
      <c r="J271" s="300"/>
      <c r="L271" s="298" t="n">
        <f aca="false">F271*I271</f>
        <v>0</v>
      </c>
      <c r="N271" s="300"/>
    </row>
    <row r="272" customFormat="false" ht="30" hidden="false" customHeight="false" outlineLevel="0" collapsed="false">
      <c r="A272" s="293" t="s">
        <v>764</v>
      </c>
      <c r="B272" s="294" t="s">
        <v>765</v>
      </c>
      <c r="C272" s="295"/>
      <c r="D272" s="296"/>
      <c r="E272" s="297"/>
      <c r="F272" s="298" t="n">
        <f aca="false">(E272/100)*$G$5</f>
        <v>0</v>
      </c>
      <c r="H272" s="300"/>
      <c r="J272" s="300"/>
      <c r="L272" s="298" t="n">
        <f aca="false">F272*I272</f>
        <v>0</v>
      </c>
      <c r="N272" s="300"/>
    </row>
    <row r="273" customFormat="false" ht="30" hidden="false" customHeight="false" outlineLevel="0" collapsed="false">
      <c r="A273" s="293" t="s">
        <v>766</v>
      </c>
      <c r="B273" s="294" t="s">
        <v>767</v>
      </c>
      <c r="C273" s="295" t="s">
        <v>595</v>
      </c>
      <c r="D273" s="296" t="n">
        <v>1</v>
      </c>
      <c r="E273" s="297" t="n">
        <v>0.75</v>
      </c>
      <c r="F273" s="298" t="n">
        <f aca="false">(E273/100)*$G$5</f>
        <v>0</v>
      </c>
      <c r="H273" s="300"/>
      <c r="J273" s="300"/>
      <c r="L273" s="298" t="n">
        <f aca="false">F273*I273</f>
        <v>0</v>
      </c>
      <c r="N273" s="300"/>
    </row>
    <row r="274" customFormat="false" ht="30" hidden="false" customHeight="false" outlineLevel="0" collapsed="false">
      <c r="A274" s="293" t="s">
        <v>768</v>
      </c>
      <c r="B274" s="294" t="s">
        <v>769</v>
      </c>
      <c r="C274" s="295" t="s">
        <v>595</v>
      </c>
      <c r="D274" s="296" t="n">
        <v>1</v>
      </c>
      <c r="E274" s="297" t="n">
        <v>0.82</v>
      </c>
      <c r="F274" s="298" t="n">
        <f aca="false">(E274/100)*$G$5</f>
        <v>0</v>
      </c>
      <c r="H274" s="300"/>
      <c r="J274" s="300"/>
      <c r="L274" s="298" t="n">
        <f aca="false">F274*I274</f>
        <v>0</v>
      </c>
      <c r="N274" s="300"/>
    </row>
    <row r="275" customFormat="false" ht="30" hidden="false" customHeight="false" outlineLevel="0" collapsed="false">
      <c r="A275" s="293" t="s">
        <v>770</v>
      </c>
      <c r="B275" s="294" t="s">
        <v>771</v>
      </c>
      <c r="C275" s="295" t="s">
        <v>595</v>
      </c>
      <c r="D275" s="296" t="n">
        <v>1</v>
      </c>
      <c r="E275" s="297" t="n">
        <v>0.82</v>
      </c>
      <c r="F275" s="298" t="n">
        <f aca="false">(E275/100)*$G$5</f>
        <v>0</v>
      </c>
      <c r="H275" s="300"/>
      <c r="J275" s="300"/>
      <c r="L275" s="298" t="n">
        <f aca="false">F275*I275</f>
        <v>0</v>
      </c>
      <c r="N275" s="300"/>
    </row>
    <row r="276" customFormat="false" ht="15" hidden="false" customHeight="false" outlineLevel="0" collapsed="false">
      <c r="A276" s="293" t="s">
        <v>772</v>
      </c>
      <c r="B276" s="294" t="s">
        <v>773</v>
      </c>
      <c r="C276" s="295"/>
      <c r="D276" s="296"/>
      <c r="E276" s="297"/>
      <c r="F276" s="298" t="n">
        <f aca="false">(E276/100)*$G$5</f>
        <v>0</v>
      </c>
      <c r="H276" s="300"/>
      <c r="J276" s="300"/>
      <c r="L276" s="298" t="n">
        <f aca="false">F276*I276</f>
        <v>0</v>
      </c>
      <c r="N276" s="300"/>
    </row>
    <row r="277" customFormat="false" ht="30" hidden="false" customHeight="false" outlineLevel="0" collapsed="false">
      <c r="A277" s="293" t="s">
        <v>774</v>
      </c>
      <c r="B277" s="294" t="s">
        <v>775</v>
      </c>
      <c r="C277" s="295" t="s">
        <v>595</v>
      </c>
      <c r="D277" s="296" t="n">
        <v>1</v>
      </c>
      <c r="E277" s="297" t="n">
        <v>1.17</v>
      </c>
      <c r="F277" s="298" t="n">
        <f aca="false">(E277/100)*$G$5</f>
        <v>0</v>
      </c>
      <c r="H277" s="300"/>
      <c r="J277" s="300"/>
      <c r="L277" s="298" t="n">
        <f aca="false">F277*I277</f>
        <v>0</v>
      </c>
      <c r="N277" s="300"/>
    </row>
    <row r="278" customFormat="false" ht="30" hidden="false" customHeight="false" outlineLevel="0" collapsed="false">
      <c r="A278" s="293" t="s">
        <v>776</v>
      </c>
      <c r="B278" s="294" t="s">
        <v>777</v>
      </c>
      <c r="C278" s="295" t="s">
        <v>595</v>
      </c>
      <c r="D278" s="296" t="n">
        <v>1</v>
      </c>
      <c r="E278" s="297" t="n">
        <v>2.16</v>
      </c>
      <c r="F278" s="298" t="n">
        <f aca="false">(E278/100)*$G$5</f>
        <v>0</v>
      </c>
      <c r="H278" s="300"/>
      <c r="J278" s="300"/>
      <c r="L278" s="298" t="n">
        <f aca="false">F278*I278</f>
        <v>0</v>
      </c>
      <c r="N278" s="300"/>
    </row>
    <row r="279" customFormat="false" ht="30" hidden="false" customHeight="false" outlineLevel="0" collapsed="false">
      <c r="A279" s="293" t="s">
        <v>778</v>
      </c>
      <c r="B279" s="294" t="s">
        <v>779</v>
      </c>
      <c r="C279" s="295" t="s">
        <v>610</v>
      </c>
      <c r="D279" s="296" t="n">
        <v>1</v>
      </c>
      <c r="E279" s="297" t="n">
        <v>1.18</v>
      </c>
      <c r="F279" s="298" t="n">
        <f aca="false">(E279/100)*$G$5</f>
        <v>0</v>
      </c>
      <c r="H279" s="300"/>
      <c r="J279" s="300"/>
      <c r="L279" s="298" t="n">
        <f aca="false">F279*I279</f>
        <v>0</v>
      </c>
      <c r="N279" s="300"/>
    </row>
    <row r="280" customFormat="false" ht="30" hidden="false" customHeight="false" outlineLevel="0" collapsed="false">
      <c r="A280" s="293" t="s">
        <v>780</v>
      </c>
      <c r="B280" s="294" t="s">
        <v>781</v>
      </c>
      <c r="C280" s="295" t="s">
        <v>610</v>
      </c>
      <c r="D280" s="296" t="n">
        <v>1</v>
      </c>
      <c r="E280" s="297" t="n">
        <v>1.23</v>
      </c>
      <c r="F280" s="298" t="n">
        <f aca="false">(E280/100)*$G$5</f>
        <v>0</v>
      </c>
      <c r="H280" s="300"/>
      <c r="J280" s="300"/>
      <c r="L280" s="298" t="n">
        <f aca="false">F280*I280</f>
        <v>0</v>
      </c>
      <c r="N280" s="300"/>
    </row>
    <row r="281" customFormat="false" ht="15" hidden="false" customHeight="false" outlineLevel="0" collapsed="false">
      <c r="A281" s="312" t="s">
        <v>782</v>
      </c>
      <c r="B281" s="313" t="s">
        <v>783</v>
      </c>
      <c r="C281" s="314"/>
      <c r="D281" s="296"/>
      <c r="E281" s="297"/>
      <c r="F281" s="298" t="n">
        <f aca="false">(E281/100)*$G$5</f>
        <v>0</v>
      </c>
      <c r="H281" s="300"/>
      <c r="J281" s="300"/>
      <c r="L281" s="298" t="n">
        <f aca="false">F281*I281</f>
        <v>0</v>
      </c>
      <c r="N281" s="300"/>
    </row>
    <row r="282" customFormat="false" ht="15" hidden="false" customHeight="false" outlineLevel="0" collapsed="false">
      <c r="A282" s="293" t="s">
        <v>784</v>
      </c>
      <c r="B282" s="294" t="s">
        <v>785</v>
      </c>
      <c r="C282" s="295" t="s">
        <v>610</v>
      </c>
      <c r="D282" s="296" t="n">
        <v>1</v>
      </c>
      <c r="E282" s="297" t="n">
        <v>21.94</v>
      </c>
      <c r="F282" s="298" t="n">
        <f aca="false">(E282/100)*$G$5</f>
        <v>0</v>
      </c>
      <c r="H282" s="300"/>
      <c r="J282" s="300"/>
      <c r="L282" s="298" t="n">
        <f aca="false">F282*I282</f>
        <v>0</v>
      </c>
      <c r="N282" s="300"/>
    </row>
    <row r="283" customFormat="false" ht="15" hidden="false" customHeight="false" outlineLevel="0" collapsed="false">
      <c r="A283" s="293" t="s">
        <v>786</v>
      </c>
      <c r="B283" s="294" t="s">
        <v>787</v>
      </c>
      <c r="C283" s="295" t="s">
        <v>610</v>
      </c>
      <c r="D283" s="296" t="n">
        <v>1</v>
      </c>
      <c r="E283" s="297" t="n">
        <v>32.67</v>
      </c>
      <c r="F283" s="298" t="n">
        <f aca="false">(E283/100)*$G$5</f>
        <v>0</v>
      </c>
      <c r="H283" s="300"/>
      <c r="J283" s="300"/>
      <c r="L283" s="298" t="n">
        <f aca="false">F283*I283</f>
        <v>0</v>
      </c>
      <c r="N283" s="300"/>
    </row>
    <row r="284" customFormat="false" ht="15" hidden="false" customHeight="false" outlineLevel="0" collapsed="false">
      <c r="A284" s="293" t="s">
        <v>788</v>
      </c>
      <c r="B284" s="294" t="s">
        <v>789</v>
      </c>
      <c r="C284" s="295" t="s">
        <v>610</v>
      </c>
      <c r="D284" s="296" t="n">
        <v>1</v>
      </c>
      <c r="E284" s="297" t="n">
        <v>48.82</v>
      </c>
      <c r="F284" s="298" t="n">
        <f aca="false">(E284/100)*$G$5</f>
        <v>0</v>
      </c>
      <c r="H284" s="300"/>
      <c r="J284" s="300"/>
      <c r="L284" s="298" t="n">
        <f aca="false">F284*I284</f>
        <v>0</v>
      </c>
      <c r="N284" s="300"/>
    </row>
    <row r="285" customFormat="false" ht="15" hidden="false" customHeight="false" outlineLevel="0" collapsed="false">
      <c r="A285" s="293" t="s">
        <v>790</v>
      </c>
      <c r="B285" s="294" t="s">
        <v>791</v>
      </c>
      <c r="C285" s="295" t="s">
        <v>610</v>
      </c>
      <c r="D285" s="296" t="n">
        <v>1</v>
      </c>
      <c r="E285" s="297" t="n">
        <v>47.3</v>
      </c>
      <c r="F285" s="298" t="n">
        <f aca="false">(E285/100)*$G$5</f>
        <v>0</v>
      </c>
      <c r="H285" s="300"/>
      <c r="J285" s="300"/>
      <c r="L285" s="298" t="n">
        <f aca="false">F285*I285</f>
        <v>0</v>
      </c>
      <c r="N285" s="300"/>
    </row>
    <row r="286" customFormat="false" ht="15" hidden="false" customHeight="false" outlineLevel="0" collapsed="false">
      <c r="A286" s="293" t="s">
        <v>792</v>
      </c>
      <c r="B286" s="294" t="s">
        <v>793</v>
      </c>
      <c r="C286" s="295" t="s">
        <v>610</v>
      </c>
      <c r="D286" s="296" t="n">
        <v>1</v>
      </c>
      <c r="E286" s="297" t="n">
        <v>64.49</v>
      </c>
      <c r="F286" s="298" t="n">
        <f aca="false">(E286/100)*$G$5</f>
        <v>0</v>
      </c>
      <c r="H286" s="300"/>
      <c r="J286" s="300"/>
      <c r="L286" s="298" t="n">
        <f aca="false">F286*I286</f>
        <v>0</v>
      </c>
      <c r="N286" s="300"/>
    </row>
    <row r="287" customFormat="false" ht="15" hidden="false" customHeight="false" outlineLevel="0" collapsed="false">
      <c r="A287" s="293" t="s">
        <v>794</v>
      </c>
      <c r="B287" s="294" t="s">
        <v>795</v>
      </c>
      <c r="C287" s="295"/>
      <c r="D287" s="296"/>
      <c r="E287" s="297"/>
      <c r="F287" s="298" t="n">
        <f aca="false">(E287/100)*$G$5</f>
        <v>0</v>
      </c>
      <c r="H287" s="300"/>
      <c r="J287" s="300"/>
      <c r="L287" s="298" t="n">
        <f aca="false">F287*I287</f>
        <v>0</v>
      </c>
      <c r="N287" s="300"/>
    </row>
    <row r="288" customFormat="false" ht="15" hidden="false" customHeight="false" outlineLevel="0" collapsed="false">
      <c r="A288" s="293" t="s">
        <v>796</v>
      </c>
      <c r="B288" s="294" t="s">
        <v>797</v>
      </c>
      <c r="C288" s="295" t="s">
        <v>610</v>
      </c>
      <c r="D288" s="296" t="n">
        <v>1</v>
      </c>
      <c r="E288" s="297" t="n">
        <v>12.64</v>
      </c>
      <c r="F288" s="298" t="n">
        <f aca="false">(E288/100)*$G$5</f>
        <v>0</v>
      </c>
      <c r="H288" s="300"/>
      <c r="J288" s="300"/>
      <c r="L288" s="298" t="n">
        <f aca="false">F288*I288</f>
        <v>0</v>
      </c>
      <c r="N288" s="300"/>
    </row>
    <row r="289" customFormat="false" ht="15" hidden="false" customHeight="false" outlineLevel="0" collapsed="false">
      <c r="A289" s="293" t="s">
        <v>798</v>
      </c>
      <c r="B289" s="294" t="s">
        <v>799</v>
      </c>
      <c r="C289" s="295" t="s">
        <v>610</v>
      </c>
      <c r="D289" s="296" t="n">
        <v>1</v>
      </c>
      <c r="E289" s="297" t="n">
        <v>18.05</v>
      </c>
      <c r="F289" s="298" t="n">
        <f aca="false">(E289/100)*$G$5</f>
        <v>0</v>
      </c>
      <c r="H289" s="300"/>
      <c r="J289" s="300"/>
      <c r="L289" s="298" t="n">
        <f aca="false">F289*I289</f>
        <v>0</v>
      </c>
      <c r="N289" s="300"/>
    </row>
    <row r="290" customFormat="false" ht="30" hidden="false" customHeight="false" outlineLevel="0" collapsed="false">
      <c r="A290" s="293" t="s">
        <v>800</v>
      </c>
      <c r="B290" s="294" t="s">
        <v>801</v>
      </c>
      <c r="C290" s="295" t="s">
        <v>610</v>
      </c>
      <c r="D290" s="296" t="n">
        <v>1</v>
      </c>
      <c r="E290" s="297" t="n">
        <v>61.66</v>
      </c>
      <c r="F290" s="298" t="n">
        <f aca="false">(E290/100)*$G$5</f>
        <v>0</v>
      </c>
      <c r="H290" s="300"/>
      <c r="J290" s="300"/>
      <c r="L290" s="298" t="n">
        <f aca="false">F290*I290</f>
        <v>0</v>
      </c>
      <c r="N290" s="300"/>
    </row>
    <row r="291" customFormat="false" ht="30" hidden="false" customHeight="false" outlineLevel="0" collapsed="false">
      <c r="A291" s="293" t="s">
        <v>802</v>
      </c>
      <c r="B291" s="294" t="s">
        <v>803</v>
      </c>
      <c r="C291" s="295" t="s">
        <v>610</v>
      </c>
      <c r="D291" s="296" t="n">
        <v>1</v>
      </c>
      <c r="E291" s="297" t="n">
        <v>26.11</v>
      </c>
      <c r="F291" s="298" t="n">
        <f aca="false">(E291/100)*$G$5</f>
        <v>0</v>
      </c>
      <c r="H291" s="300"/>
      <c r="J291" s="300"/>
      <c r="L291" s="298" t="n">
        <f aca="false">F291*I291</f>
        <v>0</v>
      </c>
      <c r="N291" s="300"/>
    </row>
    <row r="292" customFormat="false" ht="30" hidden="false" customHeight="false" outlineLevel="0" collapsed="false">
      <c r="A292" s="293" t="s">
        <v>804</v>
      </c>
      <c r="B292" s="294" t="s">
        <v>805</v>
      </c>
      <c r="C292" s="295" t="s">
        <v>610</v>
      </c>
      <c r="D292" s="296" t="n">
        <v>1</v>
      </c>
      <c r="E292" s="297" t="n">
        <v>36.55</v>
      </c>
      <c r="F292" s="298" t="n">
        <f aca="false">(E292/100)*$G$5</f>
        <v>0</v>
      </c>
      <c r="H292" s="300"/>
      <c r="J292" s="300"/>
      <c r="L292" s="298" t="n">
        <f aca="false">F292*I292</f>
        <v>0</v>
      </c>
      <c r="N292" s="300"/>
    </row>
    <row r="293" customFormat="false" ht="30" hidden="false" customHeight="false" outlineLevel="0" collapsed="false">
      <c r="A293" s="293" t="s">
        <v>806</v>
      </c>
      <c r="B293" s="294" t="s">
        <v>807</v>
      </c>
      <c r="C293" s="295" t="s">
        <v>610</v>
      </c>
      <c r="D293" s="296" t="n">
        <v>1</v>
      </c>
      <c r="E293" s="297" t="n">
        <v>6.41</v>
      </c>
      <c r="F293" s="298" t="n">
        <f aca="false">(E293/100)*$G$5</f>
        <v>0</v>
      </c>
      <c r="H293" s="300"/>
      <c r="J293" s="300"/>
      <c r="L293" s="298" t="n">
        <f aca="false">F293*I293</f>
        <v>0</v>
      </c>
      <c r="N293" s="300"/>
    </row>
    <row r="294" customFormat="false" ht="30" hidden="false" customHeight="false" outlineLevel="0" collapsed="false">
      <c r="A294" s="301" t="s">
        <v>808</v>
      </c>
      <c r="B294" s="294" t="s">
        <v>809</v>
      </c>
      <c r="C294" s="295" t="s">
        <v>595</v>
      </c>
      <c r="D294" s="296" t="n">
        <v>1</v>
      </c>
      <c r="E294" s="297" t="n">
        <v>2.18</v>
      </c>
      <c r="F294" s="298" t="n">
        <f aca="false">(E294/100)*$G$5</f>
        <v>0</v>
      </c>
      <c r="H294" s="300"/>
      <c r="J294" s="300"/>
      <c r="L294" s="298" t="n">
        <f aca="false">F294*I294</f>
        <v>0</v>
      </c>
      <c r="N294" s="300"/>
    </row>
    <row r="295" customFormat="false" ht="30" hidden="false" customHeight="false" outlineLevel="0" collapsed="false">
      <c r="A295" s="293" t="s">
        <v>810</v>
      </c>
      <c r="B295" s="294" t="s">
        <v>811</v>
      </c>
      <c r="C295" s="295" t="s">
        <v>595</v>
      </c>
      <c r="D295" s="296" t="n">
        <v>1</v>
      </c>
      <c r="E295" s="297" t="n">
        <v>5.23</v>
      </c>
      <c r="F295" s="298" t="n">
        <f aca="false">(E295/100)*$G$5</f>
        <v>0</v>
      </c>
      <c r="H295" s="300"/>
      <c r="J295" s="300"/>
      <c r="L295" s="298" t="n">
        <f aca="false">F295*I295</f>
        <v>0</v>
      </c>
      <c r="N295" s="300"/>
    </row>
    <row r="296" customFormat="false" ht="30" hidden="false" customHeight="false" outlineLevel="0" collapsed="false">
      <c r="A296" s="293" t="s">
        <v>812</v>
      </c>
      <c r="B296" s="294" t="s">
        <v>813</v>
      </c>
      <c r="C296" s="295" t="s">
        <v>595</v>
      </c>
      <c r="D296" s="296" t="n">
        <v>1</v>
      </c>
      <c r="E296" s="297" t="n">
        <v>7.05</v>
      </c>
      <c r="F296" s="298" t="n">
        <f aca="false">(E296/100)*$G$5</f>
        <v>0</v>
      </c>
      <c r="H296" s="300"/>
      <c r="J296" s="300"/>
      <c r="L296" s="298" t="n">
        <f aca="false">F296*I296</f>
        <v>0</v>
      </c>
      <c r="N296" s="300"/>
    </row>
    <row r="297" customFormat="false" ht="30" hidden="false" customHeight="false" outlineLevel="0" collapsed="false">
      <c r="A297" s="293" t="s">
        <v>814</v>
      </c>
      <c r="B297" s="294" t="s">
        <v>815</v>
      </c>
      <c r="C297" s="295" t="s">
        <v>595</v>
      </c>
      <c r="D297" s="296" t="n">
        <v>1</v>
      </c>
      <c r="E297" s="297" t="n">
        <v>3.32</v>
      </c>
      <c r="F297" s="298" t="n">
        <f aca="false">(E297/100)*$G$5</f>
        <v>0</v>
      </c>
      <c r="H297" s="300"/>
      <c r="J297" s="300"/>
      <c r="L297" s="298" t="n">
        <f aca="false">F297*I297</f>
        <v>0</v>
      </c>
      <c r="N297" s="300"/>
    </row>
    <row r="298" customFormat="false" ht="30" hidden="false" customHeight="false" outlineLevel="0" collapsed="false">
      <c r="A298" s="293" t="s">
        <v>816</v>
      </c>
      <c r="B298" s="294" t="s">
        <v>817</v>
      </c>
      <c r="C298" s="295" t="s">
        <v>610</v>
      </c>
      <c r="D298" s="296" t="n">
        <v>1</v>
      </c>
      <c r="E298" s="297" t="n">
        <v>0.76</v>
      </c>
      <c r="F298" s="298" t="n">
        <f aca="false">(E298/100)*$G$5</f>
        <v>0</v>
      </c>
      <c r="H298" s="300"/>
      <c r="J298" s="300"/>
      <c r="L298" s="298" t="n">
        <f aca="false">F298*I298</f>
        <v>0</v>
      </c>
      <c r="N298" s="300"/>
    </row>
    <row r="299" customFormat="false" ht="15" hidden="false" customHeight="false" outlineLevel="0" collapsed="false">
      <c r="A299" s="293" t="s">
        <v>818</v>
      </c>
      <c r="B299" s="294" t="s">
        <v>819</v>
      </c>
      <c r="C299" s="295" t="s">
        <v>610</v>
      </c>
      <c r="D299" s="296" t="n">
        <v>1</v>
      </c>
      <c r="E299" s="297" t="n">
        <v>82.44</v>
      </c>
      <c r="F299" s="298" t="n">
        <f aca="false">(E299/100)*$G$5</f>
        <v>0</v>
      </c>
      <c r="H299" s="300"/>
      <c r="J299" s="300"/>
      <c r="L299" s="298" t="n">
        <f aca="false">F299*I299</f>
        <v>0</v>
      </c>
      <c r="N299" s="300"/>
    </row>
    <row r="300" customFormat="false" ht="30" hidden="false" customHeight="false" outlineLevel="0" collapsed="false">
      <c r="A300" s="293" t="s">
        <v>820</v>
      </c>
      <c r="B300" s="294" t="s">
        <v>821</v>
      </c>
      <c r="C300" s="295"/>
      <c r="D300" s="296"/>
      <c r="F300" s="298" t="n">
        <f aca="false">(E300/100)*$G$5</f>
        <v>0</v>
      </c>
      <c r="H300" s="300"/>
      <c r="J300" s="300"/>
      <c r="L300" s="298" t="n">
        <f aca="false">F300*I300</f>
        <v>0</v>
      </c>
      <c r="N300" s="300"/>
    </row>
    <row r="301" customFormat="false" ht="30" hidden="false" customHeight="false" outlineLevel="0" collapsed="false">
      <c r="A301" s="293" t="s">
        <v>822</v>
      </c>
      <c r="B301" s="294" t="s">
        <v>823</v>
      </c>
      <c r="C301" s="295" t="s">
        <v>610</v>
      </c>
      <c r="D301" s="296" t="n">
        <v>1</v>
      </c>
      <c r="E301" s="297" t="n">
        <v>2.8</v>
      </c>
      <c r="F301" s="298" t="n">
        <f aca="false">(E301/100)*$G$5</f>
        <v>0</v>
      </c>
      <c r="H301" s="300"/>
      <c r="J301" s="300"/>
      <c r="L301" s="298" t="n">
        <f aca="false">F301*I301</f>
        <v>0</v>
      </c>
      <c r="N301" s="300"/>
    </row>
    <row r="302" customFormat="false" ht="30" hidden="false" customHeight="false" outlineLevel="0" collapsed="false">
      <c r="A302" s="293" t="s">
        <v>824</v>
      </c>
      <c r="B302" s="294" t="s">
        <v>825</v>
      </c>
      <c r="C302" s="295" t="s">
        <v>610</v>
      </c>
      <c r="D302" s="296" t="n">
        <v>1</v>
      </c>
      <c r="E302" s="297" t="n">
        <v>5.59</v>
      </c>
      <c r="F302" s="298" t="n">
        <f aca="false">(E302/100)*$G$5</f>
        <v>0</v>
      </c>
      <c r="H302" s="300"/>
      <c r="J302" s="300"/>
      <c r="L302" s="298" t="n">
        <f aca="false">F302*I302</f>
        <v>0</v>
      </c>
      <c r="N302" s="300"/>
    </row>
    <row r="303" customFormat="false" ht="30" hidden="false" customHeight="false" outlineLevel="0" collapsed="false">
      <c r="A303" s="293" t="s">
        <v>826</v>
      </c>
      <c r="B303" s="294" t="s">
        <v>827</v>
      </c>
      <c r="C303" s="295"/>
      <c r="D303" s="296"/>
      <c r="F303" s="298" t="n">
        <f aca="false">(E303/100)*$G$5</f>
        <v>0</v>
      </c>
      <c r="H303" s="300"/>
      <c r="J303" s="300"/>
      <c r="L303" s="298" t="n">
        <f aca="false">F303*I303</f>
        <v>0</v>
      </c>
      <c r="N303" s="300"/>
    </row>
    <row r="304" customFormat="false" ht="30" hidden="false" customHeight="false" outlineLevel="0" collapsed="false">
      <c r="A304" s="293" t="s">
        <v>828</v>
      </c>
      <c r="B304" s="294" t="s">
        <v>829</v>
      </c>
      <c r="C304" s="295" t="s">
        <v>610</v>
      </c>
      <c r="D304" s="296" t="n">
        <v>1</v>
      </c>
      <c r="E304" s="297" t="n">
        <v>3.09</v>
      </c>
      <c r="F304" s="298" t="n">
        <f aca="false">(E304/100)*$G$5</f>
        <v>0</v>
      </c>
      <c r="H304" s="300"/>
      <c r="J304" s="300"/>
      <c r="L304" s="298" t="n">
        <f aca="false">F304*I304</f>
        <v>0</v>
      </c>
      <c r="N304" s="300"/>
    </row>
    <row r="305" customFormat="false" ht="30" hidden="false" customHeight="false" outlineLevel="0" collapsed="false">
      <c r="A305" s="293" t="s">
        <v>830</v>
      </c>
      <c r="B305" s="294" t="s">
        <v>831</v>
      </c>
      <c r="C305" s="295" t="s">
        <v>610</v>
      </c>
      <c r="D305" s="296" t="n">
        <v>1</v>
      </c>
      <c r="E305" s="297" t="n">
        <v>6.17</v>
      </c>
      <c r="F305" s="298" t="n">
        <f aca="false">(E305/100)*$G$5</f>
        <v>0</v>
      </c>
      <c r="H305" s="300"/>
      <c r="J305" s="300"/>
      <c r="L305" s="298" t="n">
        <f aca="false">F305*I305</f>
        <v>0</v>
      </c>
      <c r="N305" s="300"/>
    </row>
    <row r="306" customFormat="false" ht="12.75" hidden="false" customHeight="false" outlineLevel="0" collapsed="false">
      <c r="A306" s="315"/>
      <c r="B306" s="235" t="s">
        <v>832</v>
      </c>
      <c r="C306" s="316"/>
      <c r="D306" s="317"/>
      <c r="E306" s="307"/>
      <c r="F306" s="307"/>
      <c r="G306" s="307"/>
      <c r="H306" s="307"/>
      <c r="I306" s="307"/>
      <c r="J306" s="307"/>
      <c r="K306" s="307"/>
      <c r="L306" s="318" t="n">
        <f aca="false">SUM(L182:L305)</f>
        <v>0</v>
      </c>
      <c r="M306" s="307"/>
      <c r="N306" s="307"/>
    </row>
    <row r="307" customFormat="false" ht="15.75" hidden="false" customHeight="false" outlineLevel="0" collapsed="false">
      <c r="A307" s="319"/>
      <c r="B307" s="320" t="s">
        <v>833</v>
      </c>
      <c r="C307" s="321" t="s">
        <v>834</v>
      </c>
      <c r="D307" s="321"/>
      <c r="E307" s="322"/>
      <c r="F307" s="322"/>
      <c r="G307" s="322"/>
      <c r="H307" s="322"/>
      <c r="I307" s="288"/>
      <c r="J307" s="288"/>
      <c r="K307" s="288"/>
      <c r="L307" s="323" t="n">
        <f aca="false">+L44+L101+L114+L151+L180+L306</f>
        <v>0</v>
      </c>
      <c r="M307" s="323" t="n">
        <f aca="false">+M44+M101+M114+M151+M180+M306</f>
        <v>0</v>
      </c>
      <c r="N307" s="324" t="n">
        <f aca="false">+N44+N101+N114+N151+N180+N306</f>
        <v>0</v>
      </c>
    </row>
    <row r="308" customFormat="false" ht="15.75" hidden="false" customHeight="false" outlineLevel="0" collapsed="false">
      <c r="A308" s="325"/>
      <c r="B308" s="326" t="s">
        <v>835</v>
      </c>
      <c r="C308" s="327" t="n">
        <f aca="false">+[2]DATOS!H39</f>
        <v>1.2</v>
      </c>
      <c r="D308" s="326"/>
      <c r="E308" s="326"/>
      <c r="F308" s="326" t="s">
        <v>836</v>
      </c>
      <c r="G308" s="326"/>
      <c r="H308" s="326"/>
      <c r="I308" s="326"/>
      <c r="J308" s="326"/>
      <c r="K308" s="326"/>
      <c r="L308" s="328" t="n">
        <f aca="false">$C$308*L307</f>
        <v>0</v>
      </c>
      <c r="M308" s="328" t="n">
        <f aca="false">$C$308*M307</f>
        <v>0</v>
      </c>
      <c r="N308" s="329" t="n">
        <f aca="false">$C$308*N307</f>
        <v>0</v>
      </c>
    </row>
    <row r="309" customFormat="false" ht="15.75" hidden="false" customHeight="false" outlineLevel="0" collapsed="false">
      <c r="A309" s="325"/>
      <c r="B309" s="326" t="s">
        <v>837</v>
      </c>
      <c r="C309" s="326" t="s">
        <v>838</v>
      </c>
      <c r="D309" s="326"/>
      <c r="E309" s="326"/>
      <c r="F309" s="326"/>
      <c r="G309" s="326"/>
      <c r="H309" s="326"/>
      <c r="I309" s="326"/>
      <c r="J309" s="326"/>
      <c r="K309" s="326"/>
      <c r="L309" s="330" t="n">
        <f aca="false">+L308*0.12</f>
        <v>0</v>
      </c>
      <c r="M309" s="330" t="n">
        <f aca="false">+(M308)*0.12</f>
        <v>0</v>
      </c>
      <c r="N309" s="330" t="n">
        <f aca="false">+(N308)*0.12</f>
        <v>0</v>
      </c>
    </row>
    <row r="310" customFormat="false" ht="15.75" hidden="false" customHeight="false" outlineLevel="0" collapsed="false">
      <c r="A310" s="325"/>
      <c r="B310" s="326" t="s">
        <v>839</v>
      </c>
      <c r="C310" s="326" t="s">
        <v>838</v>
      </c>
      <c r="D310" s="326"/>
      <c r="E310" s="326"/>
      <c r="F310" s="326"/>
      <c r="G310" s="326"/>
      <c r="H310" s="326"/>
      <c r="I310" s="326"/>
      <c r="J310" s="326"/>
      <c r="K310" s="326"/>
      <c r="L310" s="328" t="n">
        <f aca="false">SUM(L308:L309)</f>
        <v>0</v>
      </c>
      <c r="M310" s="328" t="n">
        <f aca="false">SUM(M308:M309)</f>
        <v>0</v>
      </c>
      <c r="N310" s="329" t="n">
        <f aca="false">SUM(N308:N309)</f>
        <v>0</v>
      </c>
    </row>
    <row r="311" customFormat="false" ht="15.75" hidden="false" customHeight="false" outlineLevel="0" collapsed="false">
      <c r="A311" s="331"/>
      <c r="B311" s="332" t="s">
        <v>840</v>
      </c>
      <c r="C311" s="333" t="n">
        <f aca="false">+L310+M310+N310</f>
        <v>0</v>
      </c>
      <c r="D311" s="333"/>
      <c r="E311" s="333"/>
      <c r="F311" s="333"/>
      <c r="G311" s="334"/>
      <c r="H311" s="334"/>
      <c r="I311" s="334"/>
      <c r="J311" s="334"/>
      <c r="K311" s="334"/>
      <c r="L311" s="335"/>
      <c r="M311" s="335"/>
      <c r="N311" s="336"/>
    </row>
    <row r="312" customFormat="false" ht="15.75" hidden="false" customHeight="false" outlineLevel="0" collapsed="false">
      <c r="A312" s="331"/>
      <c r="B312" s="332"/>
      <c r="C312" s="334"/>
      <c r="D312" s="334"/>
      <c r="E312" s="334"/>
      <c r="F312" s="334"/>
      <c r="G312" s="334"/>
      <c r="H312" s="334"/>
      <c r="I312" s="334"/>
      <c r="J312" s="334"/>
      <c r="K312" s="334"/>
      <c r="L312" s="337"/>
      <c r="M312" s="326"/>
      <c r="N312" s="338"/>
    </row>
    <row r="313" customFormat="false" ht="15.75" hidden="false" customHeight="false" outlineLevel="0" collapsed="false">
      <c r="A313" s="331"/>
      <c r="B313" s="332"/>
      <c r="C313" s="334"/>
      <c r="D313" s="334"/>
      <c r="E313" s="334"/>
      <c r="F313" s="334"/>
      <c r="G313" s="334"/>
      <c r="H313" s="334"/>
      <c r="I313" s="334"/>
      <c r="J313" s="334"/>
      <c r="K313" s="334"/>
      <c r="L313" s="337"/>
      <c r="M313" s="326"/>
      <c r="N313" s="338"/>
    </row>
    <row r="314" customFormat="false" ht="14.25" hidden="false" customHeight="false" outlineLevel="0" collapsed="false">
      <c r="A314" s="339" t="s">
        <v>84</v>
      </c>
      <c r="B314" s="339"/>
      <c r="C314" s="339"/>
      <c r="D314" s="339" t="s">
        <v>231</v>
      </c>
      <c r="E314" s="339"/>
      <c r="F314" s="339"/>
      <c r="G314" s="339"/>
      <c r="H314" s="339"/>
      <c r="I314" s="339"/>
      <c r="J314" s="339"/>
      <c r="K314" s="339" t="s">
        <v>86</v>
      </c>
      <c r="L314" s="339"/>
      <c r="M314" s="339"/>
      <c r="N314" s="339"/>
    </row>
  </sheetData>
  <sheetProtection sheet="true" password="ad0d"/>
  <mergeCells count="18">
    <mergeCell ref="A1:N1"/>
    <mergeCell ref="A2:N2"/>
    <mergeCell ref="A3:N3"/>
    <mergeCell ref="A4:H4"/>
    <mergeCell ref="I4:J4"/>
    <mergeCell ref="K4:L4"/>
    <mergeCell ref="M4:N4"/>
    <mergeCell ref="G5:H5"/>
    <mergeCell ref="I5:K5"/>
    <mergeCell ref="L5:N5"/>
    <mergeCell ref="A7:N7"/>
    <mergeCell ref="A45:N45"/>
    <mergeCell ref="A73:N73"/>
    <mergeCell ref="A102:N102"/>
    <mergeCell ref="A115:N115"/>
    <mergeCell ref="A314:C314"/>
    <mergeCell ref="D314:J314"/>
    <mergeCell ref="K314:N314"/>
  </mergeCells>
  <printOptions headings="false" gridLines="true" gridLinesSet="true" horizontalCentered="true" verticalCentered="false"/>
  <pageMargins left="0.5" right="0.5" top="0.75" bottom="0.75" header="0.511811023622047" footer="0.5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6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K20" activeCellId="0" sqref="K20"/>
    </sheetView>
  </sheetViews>
  <sheetFormatPr defaultColWidth="14.5625" defaultRowHeight="15" zeroHeight="false" outlineLevelRow="0" outlineLevelCol="0"/>
  <cols>
    <col collapsed="false" customWidth="false" hidden="true" outlineLevel="0" max="1" min="1" style="340" width="14.56"/>
    <col collapsed="false" customWidth="true" hidden="true" outlineLevel="0" max="2" min="2" style="340" width="11.42"/>
    <col collapsed="false" customWidth="true" hidden="false" outlineLevel="0" max="3" min="3" style="340" width="16.84"/>
    <col collapsed="false" customWidth="true" hidden="false" outlineLevel="0" max="10" min="4" style="340" width="11.42"/>
    <col collapsed="false" customWidth="true" hidden="false" outlineLevel="0" max="11" min="11" style="340" width="23.7"/>
    <col collapsed="false" customWidth="true" hidden="false" outlineLevel="0" max="255" min="12" style="340" width="11.42"/>
    <col collapsed="false" customWidth="false" hidden="false" outlineLevel="0" max="257" min="256" style="340" width="14.56"/>
  </cols>
  <sheetData>
    <row r="1" s="340" customFormat="true" ht="15" hidden="false" customHeight="false" outlineLevel="0" collapsed="false">
      <c r="A1" s="341"/>
      <c r="B1" s="341"/>
      <c r="C1" s="342" t="s">
        <v>88</v>
      </c>
      <c r="D1" s="342"/>
      <c r="E1" s="342"/>
      <c r="F1" s="342"/>
      <c r="G1" s="342"/>
      <c r="H1" s="342"/>
      <c r="I1" s="342"/>
      <c r="J1" s="342"/>
      <c r="K1" s="342"/>
    </row>
    <row r="2" s="340" customFormat="true" ht="15" hidden="false" customHeight="false" outlineLevel="0" collapsed="false">
      <c r="A2" s="341"/>
      <c r="B2" s="341"/>
      <c r="C2" s="342" t="s">
        <v>89</v>
      </c>
      <c r="D2" s="342"/>
      <c r="E2" s="342"/>
      <c r="F2" s="342"/>
      <c r="G2" s="342"/>
      <c r="H2" s="342"/>
      <c r="I2" s="342"/>
      <c r="J2" s="342"/>
      <c r="K2" s="342"/>
    </row>
    <row r="3" s="340" customFormat="true" ht="15" hidden="false" customHeight="false" outlineLevel="0" collapsed="false">
      <c r="A3" s="341"/>
      <c r="B3" s="341"/>
      <c r="C3" s="343" t="s">
        <v>90</v>
      </c>
      <c r="D3" s="343"/>
      <c r="E3" s="344" t="s">
        <v>91</v>
      </c>
      <c r="F3" s="344"/>
      <c r="G3" s="344"/>
      <c r="H3" s="344"/>
      <c r="I3" s="344"/>
      <c r="J3" s="344"/>
      <c r="K3" s="344"/>
    </row>
    <row r="4" s="340" customFormat="true" ht="15" hidden="false" customHeight="false" outlineLevel="0" collapsed="false">
      <c r="A4" s="341"/>
      <c r="B4" s="341"/>
      <c r="C4" s="343" t="s">
        <v>841</v>
      </c>
      <c r="D4" s="343"/>
      <c r="E4" s="344" t="s">
        <v>93</v>
      </c>
      <c r="F4" s="344"/>
      <c r="G4" s="344"/>
      <c r="H4" s="344"/>
      <c r="I4" s="344"/>
      <c r="J4" s="344"/>
      <c r="K4" s="344"/>
    </row>
    <row r="5" customFormat="false" ht="15" hidden="false" customHeight="true" outlineLevel="0" collapsed="false">
      <c r="A5" s="345" t="s">
        <v>842</v>
      </c>
      <c r="B5" s="345"/>
      <c r="C5" s="345"/>
      <c r="D5" s="345"/>
      <c r="E5" s="345"/>
      <c r="F5" s="345"/>
      <c r="G5" s="345"/>
      <c r="H5" s="345"/>
      <c r="I5" s="345"/>
      <c r="J5" s="345"/>
      <c r="K5" s="345"/>
    </row>
    <row r="6" customFormat="false" ht="15" hidden="false" customHeight="true" outlineLevel="0" collapsed="false">
      <c r="A6" s="346" t="s">
        <v>843</v>
      </c>
      <c r="B6" s="347" t="s">
        <v>844</v>
      </c>
      <c r="C6" s="347"/>
      <c r="D6" s="347"/>
      <c r="E6" s="347"/>
      <c r="F6" s="347"/>
      <c r="G6" s="347"/>
      <c r="H6" s="347"/>
      <c r="I6" s="347"/>
      <c r="J6" s="347"/>
      <c r="K6" s="347"/>
    </row>
    <row r="7" customFormat="false" ht="15" hidden="false" customHeight="true" outlineLevel="0" collapsed="false">
      <c r="A7" s="346"/>
      <c r="B7" s="347"/>
      <c r="C7" s="347"/>
      <c r="D7" s="347"/>
      <c r="E7" s="347"/>
      <c r="F7" s="347"/>
      <c r="G7" s="347"/>
      <c r="H7" s="347"/>
      <c r="I7" s="347"/>
      <c r="J7" s="347"/>
      <c r="K7" s="347"/>
    </row>
    <row r="8" customFormat="false" ht="15" hidden="false" customHeight="true" outlineLevel="0" collapsed="false">
      <c r="A8" s="346" t="s">
        <v>845</v>
      </c>
      <c r="B8" s="348" t="s">
        <v>96</v>
      </c>
      <c r="C8" s="348" t="s">
        <v>846</v>
      </c>
      <c r="D8" s="348" t="s">
        <v>847</v>
      </c>
      <c r="E8" s="349" t="s">
        <v>100</v>
      </c>
      <c r="F8" s="348" t="s">
        <v>101</v>
      </c>
      <c r="G8" s="348" t="s">
        <v>102</v>
      </c>
      <c r="H8" s="348" t="s">
        <v>103</v>
      </c>
      <c r="I8" s="348" t="s">
        <v>104</v>
      </c>
      <c r="J8" s="348" t="s">
        <v>848</v>
      </c>
      <c r="K8" s="348" t="s">
        <v>849</v>
      </c>
    </row>
    <row r="9" customFormat="false" ht="15" hidden="false" customHeight="false" outlineLevel="0" collapsed="false">
      <c r="A9" s="346"/>
      <c r="B9" s="346"/>
      <c r="C9" s="346"/>
      <c r="D9" s="346"/>
      <c r="E9" s="349"/>
      <c r="F9" s="348"/>
      <c r="G9" s="348"/>
      <c r="H9" s="348"/>
      <c r="I9" s="348"/>
      <c r="J9" s="348"/>
      <c r="K9" s="348"/>
    </row>
    <row r="10" customFormat="false" ht="15" hidden="false" customHeight="false" outlineLevel="0" collapsed="false">
      <c r="A10" s="350"/>
      <c r="B10" s="351"/>
      <c r="C10" s="351" t="s">
        <v>850</v>
      </c>
      <c r="D10" s="77" t="s">
        <v>168</v>
      </c>
      <c r="E10" s="77" t="n">
        <v>0</v>
      </c>
      <c r="F10" s="77" t="s">
        <v>851</v>
      </c>
      <c r="G10" s="352" t="n">
        <v>1503</v>
      </c>
      <c r="H10" s="353"/>
      <c r="I10" s="81" t="n">
        <f aca="false">+H10*G10</f>
        <v>0</v>
      </c>
      <c r="J10" s="354"/>
      <c r="K10" s="355"/>
      <c r="L10" s="356"/>
      <c r="M10" s="356"/>
      <c r="N10" s="356"/>
      <c r="O10" s="356"/>
      <c r="P10" s="356"/>
      <c r="Q10" s="356"/>
      <c r="R10" s="356"/>
      <c r="S10" s="356"/>
      <c r="T10" s="356"/>
    </row>
    <row r="11" customFormat="false" ht="15" hidden="false" customHeight="false" outlineLevel="0" collapsed="false">
      <c r="A11" s="350"/>
      <c r="B11" s="351"/>
      <c r="C11" s="351" t="s">
        <v>852</v>
      </c>
      <c r="D11" s="77" t="s">
        <v>168</v>
      </c>
      <c r="E11" s="77" t="n">
        <v>0</v>
      </c>
      <c r="F11" s="77" t="s">
        <v>851</v>
      </c>
      <c r="G11" s="352" t="n">
        <v>45</v>
      </c>
      <c r="H11" s="353"/>
      <c r="I11" s="81" t="n">
        <f aca="false">+H11*G11</f>
        <v>0</v>
      </c>
      <c r="J11" s="354"/>
      <c r="K11" s="355"/>
      <c r="L11" s="356"/>
      <c r="M11" s="356"/>
      <c r="N11" s="356"/>
      <c r="O11" s="356"/>
      <c r="P11" s="356"/>
      <c r="Q11" s="356"/>
      <c r="R11" s="356"/>
      <c r="S11" s="356"/>
      <c r="T11" s="356"/>
    </row>
    <row r="12" customFormat="false" ht="15" hidden="false" customHeight="false" outlineLevel="0" collapsed="false">
      <c r="A12" s="350"/>
      <c r="B12" s="351"/>
      <c r="C12" s="351" t="s">
        <v>853</v>
      </c>
      <c r="D12" s="77" t="s">
        <v>168</v>
      </c>
      <c r="E12" s="77" t="n">
        <v>0</v>
      </c>
      <c r="F12" s="77" t="s">
        <v>851</v>
      </c>
      <c r="G12" s="352" t="n">
        <v>40</v>
      </c>
      <c r="H12" s="353"/>
      <c r="I12" s="81" t="n">
        <f aca="false">+H12*G12</f>
        <v>0</v>
      </c>
      <c r="J12" s="354"/>
      <c r="K12" s="355"/>
      <c r="L12" s="357"/>
      <c r="M12" s="358"/>
      <c r="N12" s="358"/>
      <c r="O12" s="357"/>
      <c r="P12" s="357"/>
      <c r="Q12" s="357"/>
      <c r="R12" s="357"/>
      <c r="S12" s="357"/>
      <c r="T12" s="356"/>
    </row>
    <row r="13" customFormat="false" ht="15" hidden="false" customHeight="false" outlineLevel="0" collapsed="false">
      <c r="A13" s="350"/>
      <c r="B13" s="351"/>
      <c r="C13" s="351" t="s">
        <v>854</v>
      </c>
      <c r="D13" s="77" t="s">
        <v>168</v>
      </c>
      <c r="E13" s="77"/>
      <c r="F13" s="77" t="s">
        <v>851</v>
      </c>
      <c r="G13" s="352" t="n">
        <v>11</v>
      </c>
      <c r="H13" s="353"/>
      <c r="I13" s="81" t="n">
        <f aca="false">+H13*G13</f>
        <v>0</v>
      </c>
      <c r="J13" s="354"/>
      <c r="K13" s="355"/>
      <c r="L13" s="357"/>
      <c r="M13" s="358"/>
      <c r="N13" s="358"/>
      <c r="O13" s="359"/>
      <c r="P13" s="359"/>
      <c r="Q13" s="359"/>
      <c r="R13" s="359"/>
      <c r="S13" s="360"/>
      <c r="T13" s="356"/>
    </row>
    <row r="14" customFormat="false" ht="15" hidden="false" customHeight="false" outlineLevel="0" collapsed="false">
      <c r="A14" s="350"/>
      <c r="B14" s="351"/>
      <c r="C14" s="351" t="s">
        <v>855</v>
      </c>
      <c r="D14" s="77" t="s">
        <v>168</v>
      </c>
      <c r="E14" s="77" t="n">
        <v>0</v>
      </c>
      <c r="F14" s="77" t="s">
        <v>851</v>
      </c>
      <c r="G14" s="352" t="n">
        <v>10</v>
      </c>
      <c r="H14" s="353"/>
      <c r="I14" s="81" t="n">
        <f aca="false">+H14*G14</f>
        <v>0</v>
      </c>
      <c r="J14" s="354"/>
      <c r="K14" s="355"/>
      <c r="L14" s="359"/>
      <c r="M14" s="359"/>
      <c r="N14" s="359"/>
      <c r="O14" s="359"/>
      <c r="P14" s="359"/>
      <c r="Q14" s="359"/>
      <c r="R14" s="359"/>
      <c r="S14" s="360"/>
      <c r="T14" s="356"/>
    </row>
    <row r="15" customFormat="false" ht="15" hidden="false" customHeight="false" outlineLevel="0" collapsed="false">
      <c r="A15" s="350"/>
      <c r="B15" s="351"/>
      <c r="C15" s="351" t="s">
        <v>856</v>
      </c>
      <c r="D15" s="77" t="s">
        <v>168</v>
      </c>
      <c r="E15" s="77" t="n">
        <v>0</v>
      </c>
      <c r="F15" s="77" t="s">
        <v>851</v>
      </c>
      <c r="G15" s="352" t="n">
        <v>112</v>
      </c>
      <c r="H15" s="353"/>
      <c r="I15" s="81" t="n">
        <f aca="false">+H15*G15</f>
        <v>0</v>
      </c>
      <c r="J15" s="354"/>
      <c r="K15" s="355"/>
      <c r="L15" s="359"/>
      <c r="M15" s="359"/>
      <c r="N15" s="359"/>
      <c r="O15" s="359"/>
      <c r="P15" s="359"/>
      <c r="Q15" s="359"/>
      <c r="R15" s="356"/>
      <c r="S15" s="356"/>
      <c r="T15" s="356"/>
    </row>
    <row r="16" customFormat="false" ht="15" hidden="false" customHeight="false" outlineLevel="0" collapsed="false">
      <c r="A16" s="350"/>
      <c r="B16" s="351"/>
      <c r="C16" s="351" t="s">
        <v>857</v>
      </c>
      <c r="D16" s="77" t="s">
        <v>168</v>
      </c>
      <c r="E16" s="77" t="n">
        <v>0</v>
      </c>
      <c r="F16" s="77" t="s">
        <v>851</v>
      </c>
      <c r="G16" s="361" t="n">
        <v>70</v>
      </c>
      <c r="H16" s="353"/>
      <c r="I16" s="81" t="n">
        <f aca="false">+H16*G16</f>
        <v>0</v>
      </c>
      <c r="J16" s="362"/>
      <c r="K16" s="363"/>
      <c r="L16" s="356"/>
      <c r="M16" s="356"/>
      <c r="N16" s="356"/>
      <c r="O16" s="356"/>
      <c r="P16" s="356"/>
      <c r="Q16" s="356"/>
      <c r="R16" s="356"/>
      <c r="S16" s="356"/>
      <c r="T16" s="356"/>
    </row>
    <row r="17" customFormat="false" ht="15" hidden="false" customHeight="false" outlineLevel="0" collapsed="false">
      <c r="A17" s="350"/>
      <c r="B17" s="351"/>
      <c r="C17" s="351" t="s">
        <v>858</v>
      </c>
      <c r="D17" s="77" t="s">
        <v>168</v>
      </c>
      <c r="E17" s="77" t="n">
        <v>0</v>
      </c>
      <c r="F17" s="77" t="s">
        <v>851</v>
      </c>
      <c r="G17" s="361" t="n">
        <v>1698</v>
      </c>
      <c r="H17" s="353"/>
      <c r="I17" s="81" t="n">
        <f aca="false">+H17*G17</f>
        <v>0</v>
      </c>
      <c r="J17" s="362"/>
      <c r="K17" s="355"/>
    </row>
    <row r="18" customFormat="false" ht="15" hidden="false" customHeight="false" outlineLevel="0" collapsed="false">
      <c r="A18" s="350"/>
      <c r="B18" s="351"/>
      <c r="C18" s="351" t="s">
        <v>859</v>
      </c>
      <c r="D18" s="77" t="s">
        <v>168</v>
      </c>
      <c r="E18" s="77" t="n">
        <v>0</v>
      </c>
      <c r="F18" s="77" t="s">
        <v>851</v>
      </c>
      <c r="G18" s="361" t="n">
        <v>34</v>
      </c>
      <c r="H18" s="353"/>
      <c r="I18" s="81" t="n">
        <f aca="false">+H18*G18</f>
        <v>0</v>
      </c>
      <c r="J18" s="362"/>
      <c r="K18" s="355"/>
      <c r="L18" s="364"/>
    </row>
    <row r="19" customFormat="false" ht="15" hidden="false" customHeight="false" outlineLevel="0" collapsed="false">
      <c r="A19" s="350"/>
      <c r="B19" s="351"/>
      <c r="C19" s="351" t="s">
        <v>860</v>
      </c>
      <c r="D19" s="77" t="s">
        <v>168</v>
      </c>
      <c r="E19" s="77" t="n">
        <v>0</v>
      </c>
      <c r="F19" s="77" t="s">
        <v>851</v>
      </c>
      <c r="G19" s="361" t="n">
        <v>179</v>
      </c>
      <c r="H19" s="353"/>
      <c r="I19" s="81" t="n">
        <f aca="false">+H19*G19</f>
        <v>0</v>
      </c>
      <c r="J19" s="362"/>
      <c r="K19" s="355"/>
    </row>
    <row r="20" customFormat="false" ht="94.5" hidden="false" customHeight="false" outlineLevel="0" collapsed="false">
      <c r="A20" s="365"/>
      <c r="B20" s="365"/>
      <c r="C20" s="365" t="s">
        <v>168</v>
      </c>
      <c r="D20" s="366" t="s">
        <v>168</v>
      </c>
      <c r="E20" s="366" t="n">
        <v>0</v>
      </c>
      <c r="F20" s="366" t="s">
        <v>851</v>
      </c>
      <c r="G20" s="367" t="n">
        <v>851.5</v>
      </c>
      <c r="H20" s="368"/>
      <c r="I20" s="81" t="n">
        <f aca="false">+H20*G20</f>
        <v>0</v>
      </c>
      <c r="J20" s="369" t="s">
        <v>861</v>
      </c>
      <c r="K20" s="355"/>
      <c r="L20" s="364"/>
      <c r="M20" s="364"/>
    </row>
    <row r="21" customFormat="false" ht="52.5" hidden="false" customHeight="false" outlineLevel="0" collapsed="false">
      <c r="A21" s="365"/>
      <c r="B21" s="365"/>
      <c r="C21" s="365" t="s">
        <v>168</v>
      </c>
      <c r="D21" s="366" t="s">
        <v>168</v>
      </c>
      <c r="E21" s="366" t="n">
        <v>0</v>
      </c>
      <c r="F21" s="366" t="s">
        <v>851</v>
      </c>
      <c r="G21" s="367" t="n">
        <v>50</v>
      </c>
      <c r="H21" s="368"/>
      <c r="I21" s="81" t="n">
        <f aca="false">+H21*G21</f>
        <v>0</v>
      </c>
      <c r="J21" s="369" t="s">
        <v>862</v>
      </c>
      <c r="K21" s="355"/>
      <c r="M21" s="364"/>
    </row>
    <row r="22" customFormat="false" ht="63" hidden="false" customHeight="false" outlineLevel="0" collapsed="false">
      <c r="A22" s="365"/>
      <c r="B22" s="365"/>
      <c r="C22" s="365" t="s">
        <v>168</v>
      </c>
      <c r="D22" s="366" t="s">
        <v>168</v>
      </c>
      <c r="E22" s="366" t="n">
        <v>0</v>
      </c>
      <c r="F22" s="366" t="s">
        <v>851</v>
      </c>
      <c r="G22" s="367" t="n">
        <v>5</v>
      </c>
      <c r="H22" s="368"/>
      <c r="I22" s="81" t="n">
        <f aca="false">+H22*G22</f>
        <v>0</v>
      </c>
      <c r="J22" s="369" t="s">
        <v>863</v>
      </c>
      <c r="K22" s="355"/>
    </row>
    <row r="23" customFormat="false" ht="42" hidden="false" customHeight="false" outlineLevel="0" collapsed="false">
      <c r="A23" s="365"/>
      <c r="B23" s="365"/>
      <c r="C23" s="365" t="s">
        <v>168</v>
      </c>
      <c r="D23" s="366" t="s">
        <v>168</v>
      </c>
      <c r="E23" s="366" t="n">
        <v>0</v>
      </c>
      <c r="F23" s="366" t="s">
        <v>851</v>
      </c>
      <c r="G23" s="367" t="n">
        <v>168</v>
      </c>
      <c r="H23" s="368"/>
      <c r="I23" s="81" t="n">
        <f aca="false">+H23*G23</f>
        <v>0</v>
      </c>
      <c r="J23" s="369" t="s">
        <v>864</v>
      </c>
      <c r="K23" s="355"/>
    </row>
    <row r="24" customFormat="false" ht="15" hidden="false" customHeight="false" outlineLevel="0" collapsed="false">
      <c r="A24" s="370" t="s">
        <v>865</v>
      </c>
      <c r="B24" s="370"/>
      <c r="C24" s="370"/>
      <c r="D24" s="370"/>
      <c r="E24" s="370"/>
      <c r="F24" s="370"/>
      <c r="G24" s="370"/>
      <c r="H24" s="370"/>
      <c r="I24" s="371" t="n">
        <f aca="false">SUM(I10:I23)</f>
        <v>0</v>
      </c>
      <c r="J24" s="372"/>
      <c r="K24" s="372"/>
    </row>
    <row r="25" customFormat="false" ht="15" hidden="false" customHeight="false" outlineLevel="0" collapsed="false">
      <c r="A25" s="372"/>
      <c r="B25" s="372"/>
      <c r="C25" s="373" t="s">
        <v>866</v>
      </c>
      <c r="D25" s="373"/>
      <c r="E25" s="373"/>
      <c r="F25" s="373"/>
      <c r="G25" s="373"/>
      <c r="H25" s="373"/>
      <c r="I25" s="372" t="n">
        <f aca="false">+I24*1.12</f>
        <v>0</v>
      </c>
      <c r="J25" s="372"/>
      <c r="K25" s="372"/>
    </row>
    <row r="26" customFormat="false" ht="15" hidden="false" customHeight="false" outlineLevel="0" collapsed="false">
      <c r="J26" s="374"/>
    </row>
  </sheetData>
  <sheetProtection sheet="true" password="ad0d"/>
  <mergeCells count="26">
    <mergeCell ref="C1:K1"/>
    <mergeCell ref="C2:K2"/>
    <mergeCell ref="C3:D3"/>
    <mergeCell ref="E3:K3"/>
    <mergeCell ref="C4:D4"/>
    <mergeCell ref="E4:K4"/>
    <mergeCell ref="A5:K5"/>
    <mergeCell ref="A6:A7"/>
    <mergeCell ref="B6:K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12:L13"/>
    <mergeCell ref="M12:M13"/>
    <mergeCell ref="N12:N13"/>
    <mergeCell ref="O12:S12"/>
    <mergeCell ref="A24:H24"/>
    <mergeCell ref="C25:H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20" activeCellId="0" sqref="D20"/>
    </sheetView>
  </sheetViews>
  <sheetFormatPr defaultColWidth="18.5625" defaultRowHeight="15" zeroHeight="false" outlineLevelRow="0" outlineLevelCol="0"/>
  <cols>
    <col collapsed="false" customWidth="true" hidden="false" outlineLevel="0" max="1" min="1" style="340" width="18.28"/>
    <col collapsed="false" customWidth="true" hidden="false" outlineLevel="0" max="2" min="2" style="340" width="13.14"/>
    <col collapsed="false" customWidth="true" hidden="false" outlineLevel="0" max="3" min="3" style="340" width="20.7"/>
    <col collapsed="false" customWidth="true" hidden="false" outlineLevel="0" max="4" min="4" style="375" width="60.28"/>
    <col collapsed="false" customWidth="true" hidden="false" outlineLevel="0" max="5" min="5" style="340" width="78.28"/>
    <col collapsed="false" customWidth="true" hidden="false" outlineLevel="0" max="6" min="6" style="340" width="11.42"/>
    <col collapsed="false" customWidth="true" hidden="false" outlineLevel="0" max="7" min="7" style="340" width="13.85"/>
    <col collapsed="false" customWidth="true" hidden="false" outlineLevel="0" max="8" min="8" style="376" width="11.42"/>
    <col collapsed="false" customWidth="true" hidden="false" outlineLevel="0" max="9" min="9" style="376" width="11.56"/>
    <col collapsed="false" customWidth="true" hidden="false" outlineLevel="0" max="10" min="10" style="340" width="19.56"/>
    <col collapsed="false" customWidth="true" hidden="false" outlineLevel="0" max="11" min="11" style="340" width="12.99"/>
    <col collapsed="false" customWidth="true" hidden="false" outlineLevel="0" max="12" min="12" style="340" width="16.84"/>
    <col collapsed="false" customWidth="true" hidden="false" outlineLevel="0" max="253" min="13" style="340" width="11.42"/>
    <col collapsed="false" customWidth="true" hidden="false" outlineLevel="0" max="254" min="254" style="340" width="13.28"/>
    <col collapsed="false" customWidth="true" hidden="false" outlineLevel="0" max="255" min="255" style="340" width="13.99"/>
    <col collapsed="false" customWidth="false" hidden="false" outlineLevel="0" max="257" min="256" style="340" width="18.56"/>
  </cols>
  <sheetData>
    <row r="1" customFormat="false" ht="18" hidden="false" customHeight="true" outlineLevel="0" collapsed="false">
      <c r="A1" s="377" t="s">
        <v>233</v>
      </c>
      <c r="B1" s="377"/>
      <c r="C1" s="377"/>
      <c r="D1" s="377"/>
      <c r="E1" s="377"/>
      <c r="F1" s="377"/>
      <c r="G1" s="377"/>
      <c r="H1" s="377"/>
      <c r="I1" s="377"/>
      <c r="J1" s="377"/>
      <c r="K1" s="377"/>
      <c r="L1" s="377"/>
    </row>
    <row r="2" customFormat="false" ht="15" hidden="false" customHeight="true" outlineLevel="0" collapsed="false">
      <c r="A2" s="378" t="s">
        <v>234</v>
      </c>
      <c r="B2" s="379" t="s">
        <v>867</v>
      </c>
      <c r="C2" s="379"/>
      <c r="D2" s="379"/>
      <c r="E2" s="379"/>
      <c r="F2" s="379"/>
      <c r="G2" s="379"/>
      <c r="H2" s="379"/>
      <c r="I2" s="379"/>
      <c r="J2" s="379"/>
      <c r="K2" s="379"/>
      <c r="L2" s="379"/>
    </row>
    <row r="3" customFormat="false" ht="15" hidden="false" customHeight="true" outlineLevel="0" collapsed="false">
      <c r="A3" s="380" t="s">
        <v>98</v>
      </c>
      <c r="B3" s="381" t="s">
        <v>868</v>
      </c>
      <c r="C3" s="382" t="s">
        <v>237</v>
      </c>
      <c r="D3" s="383" t="s">
        <v>869</v>
      </c>
      <c r="E3" s="383" t="s">
        <v>870</v>
      </c>
      <c r="F3" s="383" t="s">
        <v>385</v>
      </c>
      <c r="G3" s="383" t="s">
        <v>871</v>
      </c>
      <c r="H3" s="384" t="s">
        <v>872</v>
      </c>
      <c r="I3" s="384" t="s">
        <v>33</v>
      </c>
      <c r="J3" s="385" t="s">
        <v>873</v>
      </c>
      <c r="K3" s="385" t="s">
        <v>874</v>
      </c>
      <c r="L3" s="385" t="s">
        <v>105</v>
      </c>
    </row>
    <row r="4" customFormat="false" ht="15" hidden="false" customHeight="false" outlineLevel="0" collapsed="false">
      <c r="A4" s="380"/>
      <c r="B4" s="381"/>
      <c r="C4" s="382"/>
      <c r="D4" s="383"/>
      <c r="E4" s="383"/>
      <c r="F4" s="383"/>
      <c r="G4" s="383"/>
      <c r="H4" s="384"/>
      <c r="I4" s="384"/>
      <c r="J4" s="385"/>
      <c r="K4" s="385"/>
      <c r="L4" s="385"/>
    </row>
    <row r="5" customFormat="false" ht="15" hidden="false" customHeight="true" outlineLevel="0" collapsed="false">
      <c r="A5" s="386" t="s">
        <v>854</v>
      </c>
      <c r="B5" s="387" t="n">
        <v>1101337</v>
      </c>
      <c r="C5" s="388" t="s">
        <v>875</v>
      </c>
      <c r="D5" s="389" t="s">
        <v>876</v>
      </c>
      <c r="E5" s="390" t="s">
        <v>877</v>
      </c>
      <c r="F5" s="387" t="s">
        <v>245</v>
      </c>
      <c r="G5" s="387" t="n">
        <v>20</v>
      </c>
      <c r="H5" s="391"/>
      <c r="I5" s="392" t="n">
        <f aca="false">+H5*G5</f>
        <v>0</v>
      </c>
      <c r="J5" s="393" t="n">
        <f aca="false">'[3]ESTR. MATERIAL COMERCIAL'!G9</f>
        <v>17</v>
      </c>
      <c r="K5" s="394" t="n">
        <f aca="false">I5*J$5</f>
        <v>0</v>
      </c>
      <c r="L5" s="395"/>
    </row>
    <row r="6" customFormat="false" ht="15" hidden="false" customHeight="false" outlineLevel="0" collapsed="false">
      <c r="A6" s="386"/>
      <c r="B6" s="396" t="n">
        <v>2060102</v>
      </c>
      <c r="C6" s="397" t="s">
        <v>878</v>
      </c>
      <c r="D6" s="398" t="s">
        <v>879</v>
      </c>
      <c r="E6" s="399" t="s">
        <v>880</v>
      </c>
      <c r="F6" s="387" t="s">
        <v>108</v>
      </c>
      <c r="G6" s="387" t="n">
        <v>3</v>
      </c>
      <c r="H6" s="391"/>
      <c r="I6" s="392" t="n">
        <f aca="false">+H6*G6</f>
        <v>0</v>
      </c>
      <c r="J6" s="393"/>
      <c r="K6" s="394" t="n">
        <f aca="false">I6*J$5</f>
        <v>0</v>
      </c>
      <c r="L6" s="395"/>
    </row>
    <row r="7" customFormat="false" ht="15" hidden="false" customHeight="false" outlineLevel="0" collapsed="false">
      <c r="A7" s="386"/>
      <c r="B7" s="396" t="n">
        <v>7360116</v>
      </c>
      <c r="C7" s="397" t="n">
        <v>210508016</v>
      </c>
      <c r="D7" s="398" t="s">
        <v>881</v>
      </c>
      <c r="E7" s="400" t="s">
        <v>882</v>
      </c>
      <c r="F7" s="387" t="s">
        <v>883</v>
      </c>
      <c r="G7" s="387" t="n">
        <v>0.1</v>
      </c>
      <c r="H7" s="391"/>
      <c r="I7" s="392" t="n">
        <f aca="false">+H7*G7</f>
        <v>0</v>
      </c>
      <c r="J7" s="393"/>
      <c r="K7" s="394" t="n">
        <f aca="false">I7*J$5</f>
        <v>0</v>
      </c>
      <c r="L7" s="395"/>
    </row>
    <row r="8" customFormat="false" ht="15" hidden="false" customHeight="false" outlineLevel="0" collapsed="false">
      <c r="A8" s="386"/>
      <c r="B8" s="396" t="n">
        <v>7361755</v>
      </c>
      <c r="C8" s="401"/>
      <c r="D8" s="398" t="s">
        <v>884</v>
      </c>
      <c r="E8" s="402"/>
      <c r="F8" s="387" t="s">
        <v>108</v>
      </c>
      <c r="G8" s="387" t="n">
        <v>5</v>
      </c>
      <c r="H8" s="391"/>
      <c r="I8" s="392" t="n">
        <f aca="false">+H8*G8</f>
        <v>0</v>
      </c>
      <c r="J8" s="393"/>
      <c r="K8" s="394" t="n">
        <f aca="false">I8*J$5</f>
        <v>0</v>
      </c>
      <c r="L8" s="395"/>
    </row>
    <row r="9" customFormat="false" ht="15" hidden="false" customHeight="false" outlineLevel="0" collapsed="false">
      <c r="A9" s="386"/>
      <c r="B9" s="396" t="n">
        <v>2361016</v>
      </c>
      <c r="C9" s="401"/>
      <c r="D9" s="398" t="s">
        <v>885</v>
      </c>
      <c r="E9" s="402"/>
      <c r="F9" s="387" t="s">
        <v>108</v>
      </c>
      <c r="G9" s="387" t="n">
        <v>2</v>
      </c>
      <c r="H9" s="391"/>
      <c r="I9" s="392" t="n">
        <f aca="false">+H9*G9</f>
        <v>0</v>
      </c>
      <c r="J9" s="393"/>
      <c r="K9" s="394" t="n">
        <f aca="false">I9*J$5</f>
        <v>0</v>
      </c>
      <c r="L9" s="395"/>
    </row>
    <row r="10" customFormat="false" ht="15" hidden="false" customHeight="false" outlineLevel="0" collapsed="false">
      <c r="A10" s="386"/>
      <c r="B10" s="396" t="n">
        <v>2860104</v>
      </c>
      <c r="C10" s="401"/>
      <c r="D10" s="398" t="s">
        <v>886</v>
      </c>
      <c r="E10" s="402"/>
      <c r="F10" s="387" t="s">
        <v>108</v>
      </c>
      <c r="G10" s="387" t="n">
        <v>5</v>
      </c>
      <c r="H10" s="391"/>
      <c r="I10" s="392" t="n">
        <f aca="false">+H10*G10</f>
        <v>0</v>
      </c>
      <c r="J10" s="393"/>
      <c r="K10" s="394" t="n">
        <f aca="false">I10*J$5</f>
        <v>0</v>
      </c>
      <c r="L10" s="395"/>
    </row>
    <row r="11" customFormat="false" ht="15" hidden="false" customHeight="false" outlineLevel="0" collapsed="false">
      <c r="A11" s="386"/>
      <c r="B11" s="396" t="n">
        <v>4751003</v>
      </c>
      <c r="C11" s="388" t="n">
        <v>210514350</v>
      </c>
      <c r="D11" s="398" t="s">
        <v>887</v>
      </c>
      <c r="E11" s="400" t="s">
        <v>260</v>
      </c>
      <c r="F11" s="387" t="s">
        <v>108</v>
      </c>
      <c r="G11" s="387" t="n">
        <v>5</v>
      </c>
      <c r="H11" s="391"/>
      <c r="I11" s="392" t="n">
        <f aca="false">+H11*G11</f>
        <v>0</v>
      </c>
      <c r="J11" s="393"/>
      <c r="K11" s="394" t="n">
        <f aca="false">I11*J$5</f>
        <v>0</v>
      </c>
      <c r="L11" s="395"/>
    </row>
    <row r="12" customFormat="false" ht="15" hidden="false" customHeight="true" outlineLevel="0" collapsed="false">
      <c r="A12" s="386" t="s">
        <v>855</v>
      </c>
      <c r="B12" s="387" t="n">
        <v>1101435</v>
      </c>
      <c r="C12" s="388" t="s">
        <v>888</v>
      </c>
      <c r="D12" s="389" t="s">
        <v>889</v>
      </c>
      <c r="E12" s="390" t="s">
        <v>890</v>
      </c>
      <c r="F12" s="387" t="s">
        <v>245</v>
      </c>
      <c r="G12" s="387" t="n">
        <v>20</v>
      </c>
      <c r="H12" s="391"/>
      <c r="I12" s="392" t="n">
        <f aca="false">+H12*G12</f>
        <v>0</v>
      </c>
      <c r="J12" s="393" t="n">
        <f aca="false">'[3]ESTR. MATERIAL COMERCIAL'!G10</f>
        <v>14</v>
      </c>
      <c r="K12" s="394" t="n">
        <f aca="false">I12*J$12</f>
        <v>0</v>
      </c>
      <c r="L12" s="355"/>
    </row>
    <row r="13" customFormat="false" ht="15" hidden="false" customHeight="false" outlineLevel="0" collapsed="false">
      <c r="A13" s="386"/>
      <c r="B13" s="387" t="n">
        <v>2060102</v>
      </c>
      <c r="C13" s="397" t="s">
        <v>878</v>
      </c>
      <c r="D13" s="389" t="s">
        <v>879</v>
      </c>
      <c r="E13" s="399" t="s">
        <v>880</v>
      </c>
      <c r="F13" s="387" t="s">
        <v>108</v>
      </c>
      <c r="G13" s="387" t="n">
        <v>4</v>
      </c>
      <c r="H13" s="391"/>
      <c r="I13" s="392" t="n">
        <f aca="false">+H13*G13</f>
        <v>0</v>
      </c>
      <c r="J13" s="393"/>
      <c r="K13" s="394" t="n">
        <f aca="false">I13*J$12</f>
        <v>0</v>
      </c>
      <c r="L13" s="355"/>
    </row>
    <row r="14" customFormat="false" ht="15" hidden="false" customHeight="false" outlineLevel="0" collapsed="false">
      <c r="A14" s="386"/>
      <c r="B14" s="387" t="n">
        <v>7360116</v>
      </c>
      <c r="C14" s="397" t="n">
        <v>210508016</v>
      </c>
      <c r="D14" s="389" t="s">
        <v>881</v>
      </c>
      <c r="E14" s="400" t="s">
        <v>882</v>
      </c>
      <c r="F14" s="387" t="s">
        <v>883</v>
      </c>
      <c r="G14" s="387" t="n">
        <v>0.1</v>
      </c>
      <c r="H14" s="391"/>
      <c r="I14" s="392" t="n">
        <f aca="false">+H14*G14</f>
        <v>0</v>
      </c>
      <c r="J14" s="393"/>
      <c r="K14" s="394" t="n">
        <f aca="false">I14*J$12</f>
        <v>0</v>
      </c>
      <c r="L14" s="355"/>
    </row>
    <row r="15" customFormat="false" ht="15" hidden="false" customHeight="false" outlineLevel="0" collapsed="false">
      <c r="A15" s="386"/>
      <c r="B15" s="387" t="n">
        <v>7361755</v>
      </c>
      <c r="C15" s="403"/>
      <c r="D15" s="389" t="s">
        <v>884</v>
      </c>
      <c r="E15" s="402"/>
      <c r="F15" s="387" t="s">
        <v>108</v>
      </c>
      <c r="G15" s="387" t="n">
        <v>5</v>
      </c>
      <c r="H15" s="391"/>
      <c r="I15" s="392" t="n">
        <f aca="false">+H15*G15</f>
        <v>0</v>
      </c>
      <c r="J15" s="393"/>
      <c r="K15" s="394" t="n">
        <f aca="false">I15*J$12</f>
        <v>0</v>
      </c>
      <c r="L15" s="355"/>
    </row>
    <row r="16" customFormat="false" ht="15" hidden="false" customHeight="false" outlineLevel="0" collapsed="false">
      <c r="A16" s="386"/>
      <c r="B16" s="387" t="n">
        <v>2361016</v>
      </c>
      <c r="C16" s="403"/>
      <c r="D16" s="389" t="s">
        <v>885</v>
      </c>
      <c r="E16" s="402"/>
      <c r="F16" s="387" t="s">
        <v>108</v>
      </c>
      <c r="G16" s="387" t="n">
        <v>2</v>
      </c>
      <c r="H16" s="391"/>
      <c r="I16" s="392" t="n">
        <f aca="false">+H16*G16</f>
        <v>0</v>
      </c>
      <c r="J16" s="393"/>
      <c r="K16" s="394" t="n">
        <f aca="false">I16*J$12</f>
        <v>0</v>
      </c>
      <c r="L16" s="355"/>
    </row>
    <row r="17" customFormat="false" ht="21" hidden="false" customHeight="true" outlineLevel="0" collapsed="false">
      <c r="A17" s="386"/>
      <c r="B17" s="387" t="n">
        <v>2860104</v>
      </c>
      <c r="C17" s="403"/>
      <c r="D17" s="389" t="s">
        <v>886</v>
      </c>
      <c r="E17" s="402"/>
      <c r="F17" s="387" t="s">
        <v>108</v>
      </c>
      <c r="G17" s="387" t="n">
        <v>5</v>
      </c>
      <c r="H17" s="391"/>
      <c r="I17" s="392" t="n">
        <f aca="false">+H17*G17</f>
        <v>0</v>
      </c>
      <c r="J17" s="393"/>
      <c r="K17" s="394" t="n">
        <f aca="false">I17*J$12</f>
        <v>0</v>
      </c>
      <c r="L17" s="355"/>
    </row>
    <row r="18" customFormat="false" ht="21" hidden="false" customHeight="true" outlineLevel="0" collapsed="false">
      <c r="A18" s="386"/>
      <c r="B18" s="387" t="n">
        <v>4751003</v>
      </c>
      <c r="C18" s="388" t="n">
        <v>210514350</v>
      </c>
      <c r="D18" s="389" t="s">
        <v>887</v>
      </c>
      <c r="E18" s="400" t="s">
        <v>260</v>
      </c>
      <c r="F18" s="387" t="s">
        <v>108</v>
      </c>
      <c r="G18" s="387" t="n">
        <v>5</v>
      </c>
      <c r="H18" s="391"/>
      <c r="I18" s="392" t="n">
        <f aca="false">+H18*G18</f>
        <v>0</v>
      </c>
      <c r="J18" s="393"/>
      <c r="K18" s="394" t="n">
        <f aca="false">I18*J$12</f>
        <v>0</v>
      </c>
      <c r="L18" s="355"/>
    </row>
    <row r="19" customFormat="false" ht="42" hidden="false" customHeight="true" outlineLevel="0" collapsed="false">
      <c r="A19" s="386" t="s">
        <v>857</v>
      </c>
      <c r="B19" s="387" t="n">
        <v>1101437</v>
      </c>
      <c r="C19" s="388" t="s">
        <v>891</v>
      </c>
      <c r="D19" s="389" t="s">
        <v>892</v>
      </c>
      <c r="E19" s="390" t="s">
        <v>893</v>
      </c>
      <c r="F19" s="387" t="s">
        <v>245</v>
      </c>
      <c r="G19" s="387" t="n">
        <v>20</v>
      </c>
      <c r="H19" s="391"/>
      <c r="I19" s="392" t="n">
        <f aca="false">+H19*G19</f>
        <v>0</v>
      </c>
      <c r="J19" s="404" t="n">
        <f aca="false">'[3]ESTR. MATERIAL COMERCIAL'!G12</f>
        <v>80</v>
      </c>
      <c r="K19" s="394" t="n">
        <f aca="false">I19*J$19</f>
        <v>0</v>
      </c>
      <c r="L19" s="355"/>
    </row>
    <row r="20" customFormat="false" ht="21" hidden="false" customHeight="true" outlineLevel="0" collapsed="false">
      <c r="A20" s="386"/>
      <c r="B20" s="387" t="n">
        <v>2060102</v>
      </c>
      <c r="C20" s="397" t="s">
        <v>878</v>
      </c>
      <c r="D20" s="389" t="s">
        <v>879</v>
      </c>
      <c r="E20" s="399" t="s">
        <v>880</v>
      </c>
      <c r="F20" s="387" t="s">
        <v>108</v>
      </c>
      <c r="G20" s="387" t="n">
        <v>4</v>
      </c>
      <c r="H20" s="391"/>
      <c r="I20" s="392" t="n">
        <f aca="false">+H20*G20</f>
        <v>0</v>
      </c>
      <c r="J20" s="404"/>
      <c r="K20" s="394" t="n">
        <f aca="false">I20*J$19</f>
        <v>0</v>
      </c>
      <c r="L20" s="355"/>
    </row>
    <row r="21" customFormat="false" ht="21" hidden="false" customHeight="true" outlineLevel="0" collapsed="false">
      <c r="A21" s="386"/>
      <c r="B21" s="387" t="n">
        <v>7360116</v>
      </c>
      <c r="C21" s="397" t="n">
        <v>210508016</v>
      </c>
      <c r="D21" s="389" t="s">
        <v>881</v>
      </c>
      <c r="E21" s="400" t="s">
        <v>882</v>
      </c>
      <c r="F21" s="387" t="s">
        <v>883</v>
      </c>
      <c r="G21" s="387" t="n">
        <v>0.1</v>
      </c>
      <c r="H21" s="391"/>
      <c r="I21" s="392" t="n">
        <f aca="false">+H21*G21</f>
        <v>0</v>
      </c>
      <c r="J21" s="404"/>
      <c r="K21" s="394" t="n">
        <f aca="false">I21*J$19</f>
        <v>0</v>
      </c>
      <c r="L21" s="355"/>
    </row>
    <row r="22" customFormat="false" ht="21" hidden="false" customHeight="true" outlineLevel="0" collapsed="false">
      <c r="A22" s="386"/>
      <c r="B22" s="387" t="n">
        <v>7361755</v>
      </c>
      <c r="C22" s="403"/>
      <c r="D22" s="389" t="s">
        <v>884</v>
      </c>
      <c r="E22" s="402"/>
      <c r="F22" s="387" t="s">
        <v>108</v>
      </c>
      <c r="G22" s="387" t="n">
        <v>5</v>
      </c>
      <c r="H22" s="391"/>
      <c r="I22" s="392" t="n">
        <f aca="false">+H22*G22</f>
        <v>0</v>
      </c>
      <c r="J22" s="404"/>
      <c r="K22" s="394" t="n">
        <f aca="false">I22*J$19</f>
        <v>0</v>
      </c>
      <c r="L22" s="355"/>
    </row>
    <row r="23" customFormat="false" ht="15" hidden="false" customHeight="false" outlineLevel="0" collapsed="false">
      <c r="A23" s="386"/>
      <c r="B23" s="387" t="n">
        <v>2361016</v>
      </c>
      <c r="C23" s="403"/>
      <c r="D23" s="389" t="s">
        <v>885</v>
      </c>
      <c r="E23" s="402"/>
      <c r="F23" s="387" t="s">
        <v>108</v>
      </c>
      <c r="G23" s="387" t="n">
        <v>2</v>
      </c>
      <c r="H23" s="391"/>
      <c r="I23" s="392" t="n">
        <f aca="false">+H23*G23</f>
        <v>0</v>
      </c>
      <c r="J23" s="404"/>
      <c r="K23" s="394" t="n">
        <f aca="false">I23*J$19</f>
        <v>0</v>
      </c>
      <c r="L23" s="355"/>
    </row>
    <row r="24" customFormat="false" ht="15" hidden="false" customHeight="false" outlineLevel="0" collapsed="false">
      <c r="A24" s="386"/>
      <c r="B24" s="387" t="n">
        <v>2860104</v>
      </c>
      <c r="C24" s="403"/>
      <c r="D24" s="389" t="s">
        <v>886</v>
      </c>
      <c r="E24" s="402"/>
      <c r="F24" s="387" t="s">
        <v>108</v>
      </c>
      <c r="G24" s="387" t="n">
        <v>5</v>
      </c>
      <c r="H24" s="391"/>
      <c r="I24" s="392" t="n">
        <f aca="false">+H24*G24</f>
        <v>0</v>
      </c>
      <c r="J24" s="404"/>
      <c r="K24" s="394" t="n">
        <f aca="false">I24*J$19</f>
        <v>0</v>
      </c>
      <c r="L24" s="355"/>
    </row>
    <row r="25" customFormat="false" ht="15" hidden="false" customHeight="false" outlineLevel="0" collapsed="false">
      <c r="A25" s="386"/>
      <c r="B25" s="387" t="n">
        <v>4751003</v>
      </c>
      <c r="C25" s="388" t="n">
        <v>210514350</v>
      </c>
      <c r="D25" s="389" t="s">
        <v>887</v>
      </c>
      <c r="E25" s="400" t="s">
        <v>260</v>
      </c>
      <c r="F25" s="387" t="s">
        <v>108</v>
      </c>
      <c r="G25" s="387" t="n">
        <v>5</v>
      </c>
      <c r="H25" s="391"/>
      <c r="I25" s="392" t="n">
        <f aca="false">+H25*G25</f>
        <v>0</v>
      </c>
      <c r="J25" s="404"/>
      <c r="K25" s="394" t="n">
        <f aca="false">I25*J$19</f>
        <v>0</v>
      </c>
      <c r="L25" s="355"/>
    </row>
    <row r="26" customFormat="false" ht="30" hidden="false" customHeight="true" outlineLevel="0" collapsed="false">
      <c r="A26" s="386" t="s">
        <v>850</v>
      </c>
      <c r="B26" s="387" t="n">
        <v>1104335</v>
      </c>
      <c r="C26" s="388" t="s">
        <v>894</v>
      </c>
      <c r="D26" s="389" t="s">
        <v>895</v>
      </c>
      <c r="E26" s="405" t="s">
        <v>896</v>
      </c>
      <c r="F26" s="387" t="s">
        <v>245</v>
      </c>
      <c r="G26" s="387" t="n">
        <v>20</v>
      </c>
      <c r="H26" s="391"/>
      <c r="I26" s="392" t="n">
        <f aca="false">+H26*G26</f>
        <v>0</v>
      </c>
      <c r="J26" s="406" t="n">
        <f aca="false">'[3]ESTR. MATERIAL COMERCIAL'!G6</f>
        <v>1620</v>
      </c>
      <c r="K26" s="394" t="n">
        <f aca="false">I26*J$26</f>
        <v>0</v>
      </c>
      <c r="L26" s="355"/>
    </row>
    <row r="27" customFormat="false" ht="15" hidden="false" customHeight="false" outlineLevel="0" collapsed="false">
      <c r="A27" s="386"/>
      <c r="B27" s="396" t="n">
        <v>2051111</v>
      </c>
      <c r="C27" s="397" t="s">
        <v>897</v>
      </c>
      <c r="D27" s="398" t="s">
        <v>898</v>
      </c>
      <c r="E27" s="399" t="s">
        <v>899</v>
      </c>
      <c r="F27" s="387" t="s">
        <v>108</v>
      </c>
      <c r="G27" s="387" t="n">
        <v>3</v>
      </c>
      <c r="H27" s="391"/>
      <c r="I27" s="392" t="n">
        <f aca="false">+H27*G27</f>
        <v>0</v>
      </c>
      <c r="J27" s="406"/>
      <c r="K27" s="394" t="n">
        <f aca="false">I27*J$26</f>
        <v>0</v>
      </c>
      <c r="L27" s="355"/>
    </row>
    <row r="28" customFormat="false" ht="15" hidden="false" customHeight="false" outlineLevel="0" collapsed="false">
      <c r="A28" s="386"/>
      <c r="B28" s="396" t="n">
        <v>7360116</v>
      </c>
      <c r="C28" s="397" t="n">
        <v>210508016</v>
      </c>
      <c r="D28" s="398" t="s">
        <v>881</v>
      </c>
      <c r="E28" s="400" t="s">
        <v>882</v>
      </c>
      <c r="F28" s="387" t="s">
        <v>883</v>
      </c>
      <c r="G28" s="387" t="n">
        <v>0.1</v>
      </c>
      <c r="H28" s="391"/>
      <c r="I28" s="392" t="n">
        <f aca="false">+H28*G28</f>
        <v>0</v>
      </c>
      <c r="J28" s="406"/>
      <c r="K28" s="394" t="n">
        <f aca="false">I28*J$26</f>
        <v>0</v>
      </c>
      <c r="L28" s="355"/>
    </row>
    <row r="29" customFormat="false" ht="15" hidden="false" customHeight="false" outlineLevel="0" collapsed="false">
      <c r="A29" s="386"/>
      <c r="B29" s="396" t="n">
        <v>7361755</v>
      </c>
      <c r="C29" s="401"/>
      <c r="D29" s="398" t="s">
        <v>884</v>
      </c>
      <c r="E29" s="402"/>
      <c r="F29" s="387" t="s">
        <v>108</v>
      </c>
      <c r="G29" s="387" t="n">
        <v>5</v>
      </c>
      <c r="H29" s="391"/>
      <c r="I29" s="392" t="n">
        <f aca="false">+H29*G29</f>
        <v>0</v>
      </c>
      <c r="J29" s="406"/>
      <c r="K29" s="394" t="n">
        <f aca="false">I29*J$26</f>
        <v>0</v>
      </c>
      <c r="L29" s="355"/>
    </row>
    <row r="30" customFormat="false" ht="15" hidden="false" customHeight="false" outlineLevel="0" collapsed="false">
      <c r="A30" s="386"/>
      <c r="B30" s="396" t="n">
        <v>2361016</v>
      </c>
      <c r="C30" s="401"/>
      <c r="D30" s="398" t="s">
        <v>885</v>
      </c>
      <c r="E30" s="402"/>
      <c r="F30" s="387" t="s">
        <v>108</v>
      </c>
      <c r="G30" s="387" t="n">
        <v>2</v>
      </c>
      <c r="H30" s="391"/>
      <c r="I30" s="392" t="n">
        <f aca="false">+H30*G30</f>
        <v>0</v>
      </c>
      <c r="J30" s="406"/>
      <c r="K30" s="394" t="n">
        <f aca="false">I30*J$26</f>
        <v>0</v>
      </c>
      <c r="L30" s="355"/>
    </row>
    <row r="31" customFormat="false" ht="15" hidden="false" customHeight="false" outlineLevel="0" collapsed="false">
      <c r="A31" s="386"/>
      <c r="B31" s="396" t="n">
        <v>2860104</v>
      </c>
      <c r="C31" s="401"/>
      <c r="D31" s="398" t="s">
        <v>886</v>
      </c>
      <c r="E31" s="400"/>
      <c r="F31" s="387" t="s">
        <v>108</v>
      </c>
      <c r="G31" s="387" t="n">
        <v>5</v>
      </c>
      <c r="H31" s="391"/>
      <c r="I31" s="392" t="n">
        <f aca="false">+H31*G31</f>
        <v>0</v>
      </c>
      <c r="J31" s="406"/>
      <c r="K31" s="394" t="n">
        <f aca="false">I31*J$26</f>
        <v>0</v>
      </c>
      <c r="L31" s="355"/>
    </row>
    <row r="32" customFormat="false" ht="15" hidden="false" customHeight="false" outlineLevel="0" collapsed="false">
      <c r="A32" s="386"/>
      <c r="B32" s="396" t="n">
        <v>4751003</v>
      </c>
      <c r="C32" s="388" t="n">
        <v>210514350</v>
      </c>
      <c r="D32" s="398" t="s">
        <v>887</v>
      </c>
      <c r="E32" s="400" t="s">
        <v>260</v>
      </c>
      <c r="F32" s="387" t="s">
        <v>108</v>
      </c>
      <c r="G32" s="387" t="n">
        <v>5</v>
      </c>
      <c r="H32" s="391"/>
      <c r="I32" s="392" t="n">
        <f aca="false">+H32*G32</f>
        <v>0</v>
      </c>
      <c r="J32" s="406"/>
      <c r="K32" s="394" t="n">
        <f aca="false">I32*J$26</f>
        <v>0</v>
      </c>
      <c r="L32" s="355"/>
    </row>
    <row r="33" customFormat="false" ht="30" hidden="false" customHeight="true" outlineLevel="0" collapsed="false">
      <c r="A33" s="386" t="s">
        <v>852</v>
      </c>
      <c r="B33" s="387" t="n">
        <v>1104337</v>
      </c>
      <c r="C33" s="388" t="s">
        <v>900</v>
      </c>
      <c r="D33" s="389" t="s">
        <v>901</v>
      </c>
      <c r="E33" s="405" t="s">
        <v>902</v>
      </c>
      <c r="F33" s="387" t="s">
        <v>245</v>
      </c>
      <c r="G33" s="387" t="n">
        <v>20</v>
      </c>
      <c r="H33" s="391"/>
      <c r="I33" s="392" t="n">
        <f aca="false">+H33*G33</f>
        <v>0</v>
      </c>
      <c r="J33" s="404" t="n">
        <f aca="false">'[3]ESTR. MATERIAL COMERCIAL'!G7</f>
        <v>71</v>
      </c>
      <c r="K33" s="394" t="n">
        <f aca="false">I33*J$33</f>
        <v>0</v>
      </c>
      <c r="L33" s="355"/>
    </row>
    <row r="34" customFormat="false" ht="15" hidden="false" customHeight="false" outlineLevel="0" collapsed="false">
      <c r="A34" s="386"/>
      <c r="B34" s="396" t="n">
        <v>2051111</v>
      </c>
      <c r="C34" s="397" t="s">
        <v>897</v>
      </c>
      <c r="D34" s="398" t="s">
        <v>898</v>
      </c>
      <c r="E34" s="399" t="s">
        <v>899</v>
      </c>
      <c r="F34" s="387" t="s">
        <v>108</v>
      </c>
      <c r="G34" s="387" t="n">
        <v>3</v>
      </c>
      <c r="H34" s="391"/>
      <c r="I34" s="392" t="n">
        <f aca="false">+H34*G34</f>
        <v>0</v>
      </c>
      <c r="J34" s="404"/>
      <c r="K34" s="394" t="n">
        <f aca="false">I34*J$33</f>
        <v>0</v>
      </c>
      <c r="L34" s="355"/>
    </row>
    <row r="35" customFormat="false" ht="15" hidden="false" customHeight="false" outlineLevel="0" collapsed="false">
      <c r="A35" s="386"/>
      <c r="B35" s="396" t="n">
        <v>7360116</v>
      </c>
      <c r="C35" s="397" t="n">
        <v>210508016</v>
      </c>
      <c r="D35" s="398" t="s">
        <v>881</v>
      </c>
      <c r="E35" s="400" t="s">
        <v>882</v>
      </c>
      <c r="F35" s="387" t="s">
        <v>883</v>
      </c>
      <c r="G35" s="387" t="n">
        <v>0.1</v>
      </c>
      <c r="H35" s="391"/>
      <c r="I35" s="392" t="n">
        <f aca="false">+H35*G35</f>
        <v>0</v>
      </c>
      <c r="J35" s="404"/>
      <c r="K35" s="394" t="n">
        <f aca="false">I35*J$33</f>
        <v>0</v>
      </c>
      <c r="L35" s="355"/>
    </row>
    <row r="36" customFormat="false" ht="15" hidden="false" customHeight="false" outlineLevel="0" collapsed="false">
      <c r="A36" s="386"/>
      <c r="B36" s="396" t="n">
        <v>7361755</v>
      </c>
      <c r="C36" s="401"/>
      <c r="D36" s="398" t="s">
        <v>884</v>
      </c>
      <c r="E36" s="402"/>
      <c r="F36" s="387" t="s">
        <v>108</v>
      </c>
      <c r="G36" s="387" t="n">
        <v>5</v>
      </c>
      <c r="H36" s="391"/>
      <c r="I36" s="392" t="n">
        <f aca="false">+H36*G36</f>
        <v>0</v>
      </c>
      <c r="J36" s="404"/>
      <c r="K36" s="394" t="n">
        <f aca="false">I36*J$33</f>
        <v>0</v>
      </c>
      <c r="L36" s="355"/>
    </row>
    <row r="37" customFormat="false" ht="15" hidden="false" customHeight="false" outlineLevel="0" collapsed="false">
      <c r="A37" s="386"/>
      <c r="B37" s="396" t="n">
        <v>2361016</v>
      </c>
      <c r="C37" s="401"/>
      <c r="D37" s="398" t="s">
        <v>885</v>
      </c>
      <c r="E37" s="402"/>
      <c r="F37" s="387" t="s">
        <v>108</v>
      </c>
      <c r="G37" s="387" t="n">
        <v>2</v>
      </c>
      <c r="H37" s="391"/>
      <c r="I37" s="392" t="n">
        <f aca="false">+H37*G37</f>
        <v>0</v>
      </c>
      <c r="J37" s="404"/>
      <c r="K37" s="394" t="n">
        <f aca="false">I37*J$33</f>
        <v>0</v>
      </c>
      <c r="L37" s="355"/>
    </row>
    <row r="38" customFormat="false" ht="15" hidden="false" customHeight="false" outlineLevel="0" collapsed="false">
      <c r="A38" s="386"/>
      <c r="B38" s="396" t="n">
        <v>2860104</v>
      </c>
      <c r="C38" s="401"/>
      <c r="D38" s="398" t="s">
        <v>886</v>
      </c>
      <c r="E38" s="400"/>
      <c r="F38" s="387" t="s">
        <v>108</v>
      </c>
      <c r="G38" s="387" t="n">
        <v>5</v>
      </c>
      <c r="H38" s="391"/>
      <c r="I38" s="392" t="n">
        <f aca="false">+H38*G38</f>
        <v>0</v>
      </c>
      <c r="J38" s="404"/>
      <c r="K38" s="394" t="n">
        <f aca="false">I38*J$33</f>
        <v>0</v>
      </c>
      <c r="L38" s="355"/>
    </row>
    <row r="39" customFormat="false" ht="15" hidden="false" customHeight="false" outlineLevel="0" collapsed="false">
      <c r="A39" s="386"/>
      <c r="B39" s="396" t="n">
        <v>4751003</v>
      </c>
      <c r="C39" s="388" t="n">
        <v>210514350</v>
      </c>
      <c r="D39" s="398" t="s">
        <v>887</v>
      </c>
      <c r="E39" s="400" t="s">
        <v>260</v>
      </c>
      <c r="F39" s="387" t="s">
        <v>108</v>
      </c>
      <c r="G39" s="387" t="n">
        <v>5</v>
      </c>
      <c r="H39" s="391"/>
      <c r="I39" s="392" t="n">
        <f aca="false">+H39*G39</f>
        <v>0</v>
      </c>
      <c r="J39" s="404"/>
      <c r="K39" s="394" t="n">
        <f aca="false">I39*J$33</f>
        <v>0</v>
      </c>
      <c r="L39" s="355"/>
    </row>
    <row r="40" customFormat="false" ht="30" hidden="false" customHeight="true" outlineLevel="0" collapsed="false">
      <c r="A40" s="386" t="s">
        <v>853</v>
      </c>
      <c r="B40" s="387" t="n">
        <v>1104435</v>
      </c>
      <c r="C40" s="388" t="s">
        <v>903</v>
      </c>
      <c r="D40" s="389" t="s">
        <v>904</v>
      </c>
      <c r="E40" s="405" t="s">
        <v>905</v>
      </c>
      <c r="F40" s="387" t="s">
        <v>245</v>
      </c>
      <c r="G40" s="387" t="n">
        <v>20</v>
      </c>
      <c r="H40" s="391"/>
      <c r="I40" s="392" t="n">
        <f aca="false">+H40*G40</f>
        <v>0</v>
      </c>
      <c r="J40" s="404" t="n">
        <f aca="false">'[3]ESTR. MATERIAL COMERCIAL'!G8</f>
        <v>56</v>
      </c>
      <c r="K40" s="394" t="n">
        <f aca="false">I40*J$40</f>
        <v>0</v>
      </c>
      <c r="L40" s="355"/>
    </row>
    <row r="41" customFormat="false" ht="15" hidden="false" customHeight="false" outlineLevel="0" collapsed="false">
      <c r="A41" s="386"/>
      <c r="B41" s="396" t="n">
        <v>2051111</v>
      </c>
      <c r="C41" s="397" t="s">
        <v>897</v>
      </c>
      <c r="D41" s="398" t="s">
        <v>898</v>
      </c>
      <c r="E41" s="399" t="s">
        <v>899</v>
      </c>
      <c r="F41" s="387" t="s">
        <v>108</v>
      </c>
      <c r="G41" s="387" t="n">
        <v>4</v>
      </c>
      <c r="H41" s="391"/>
      <c r="I41" s="392" t="n">
        <f aca="false">+H41*G41</f>
        <v>0</v>
      </c>
      <c r="J41" s="404"/>
      <c r="K41" s="394" t="n">
        <f aca="false">I41*J$40</f>
        <v>0</v>
      </c>
      <c r="L41" s="355"/>
    </row>
    <row r="42" customFormat="false" ht="15" hidden="false" customHeight="false" outlineLevel="0" collapsed="false">
      <c r="A42" s="386"/>
      <c r="B42" s="387" t="n">
        <v>7360116</v>
      </c>
      <c r="C42" s="397" t="n">
        <v>210508016</v>
      </c>
      <c r="D42" s="389" t="s">
        <v>881</v>
      </c>
      <c r="E42" s="400" t="s">
        <v>882</v>
      </c>
      <c r="F42" s="387" t="s">
        <v>883</v>
      </c>
      <c r="G42" s="387" t="n">
        <v>0.1</v>
      </c>
      <c r="H42" s="391"/>
      <c r="I42" s="392" t="n">
        <f aca="false">+H42*G42</f>
        <v>0</v>
      </c>
      <c r="J42" s="404"/>
      <c r="K42" s="394" t="n">
        <f aca="false">I42*J$40</f>
        <v>0</v>
      </c>
      <c r="L42" s="355"/>
    </row>
    <row r="43" customFormat="false" ht="15" hidden="false" customHeight="false" outlineLevel="0" collapsed="false">
      <c r="A43" s="386"/>
      <c r="B43" s="387" t="n">
        <v>7361755</v>
      </c>
      <c r="C43" s="403"/>
      <c r="D43" s="389" t="s">
        <v>884</v>
      </c>
      <c r="E43" s="402"/>
      <c r="F43" s="387" t="s">
        <v>108</v>
      </c>
      <c r="G43" s="387" t="n">
        <v>5</v>
      </c>
      <c r="H43" s="391"/>
      <c r="I43" s="392" t="n">
        <f aca="false">+H43*G43</f>
        <v>0</v>
      </c>
      <c r="J43" s="404"/>
      <c r="K43" s="394" t="n">
        <f aca="false">I43*J$40</f>
        <v>0</v>
      </c>
      <c r="L43" s="355"/>
    </row>
    <row r="44" customFormat="false" ht="15" hidden="false" customHeight="false" outlineLevel="0" collapsed="false">
      <c r="A44" s="386"/>
      <c r="B44" s="387" t="n">
        <v>2361016</v>
      </c>
      <c r="C44" s="403"/>
      <c r="D44" s="389" t="s">
        <v>885</v>
      </c>
      <c r="E44" s="402"/>
      <c r="F44" s="387" t="s">
        <v>108</v>
      </c>
      <c r="G44" s="387" t="n">
        <v>2</v>
      </c>
      <c r="H44" s="391"/>
      <c r="I44" s="392" t="n">
        <f aca="false">+H44*G44</f>
        <v>0</v>
      </c>
      <c r="J44" s="404"/>
      <c r="K44" s="394" t="n">
        <f aca="false">I44*J$40</f>
        <v>0</v>
      </c>
      <c r="L44" s="355"/>
    </row>
    <row r="45" customFormat="false" ht="15" hidden="false" customHeight="false" outlineLevel="0" collapsed="false">
      <c r="A45" s="386"/>
      <c r="B45" s="387" t="n">
        <v>2860104</v>
      </c>
      <c r="C45" s="403"/>
      <c r="D45" s="389" t="s">
        <v>886</v>
      </c>
      <c r="E45" s="400"/>
      <c r="F45" s="387" t="s">
        <v>108</v>
      </c>
      <c r="G45" s="387" t="n">
        <v>5</v>
      </c>
      <c r="H45" s="391"/>
      <c r="I45" s="392" t="n">
        <f aca="false">+H45*G45</f>
        <v>0</v>
      </c>
      <c r="J45" s="404"/>
      <c r="K45" s="394" t="n">
        <f aca="false">I45*J$40</f>
        <v>0</v>
      </c>
      <c r="L45" s="355"/>
    </row>
    <row r="46" customFormat="false" ht="15" hidden="false" customHeight="false" outlineLevel="0" collapsed="false">
      <c r="A46" s="386"/>
      <c r="B46" s="387" t="n">
        <v>4751003</v>
      </c>
      <c r="C46" s="388" t="n">
        <v>210514350</v>
      </c>
      <c r="D46" s="389" t="s">
        <v>887</v>
      </c>
      <c r="E46" s="400" t="s">
        <v>260</v>
      </c>
      <c r="F46" s="387" t="s">
        <v>108</v>
      </c>
      <c r="G46" s="387" t="n">
        <v>5</v>
      </c>
      <c r="H46" s="391"/>
      <c r="I46" s="392" t="n">
        <f aca="false">+H46*G46</f>
        <v>0</v>
      </c>
      <c r="J46" s="404"/>
      <c r="K46" s="394" t="n">
        <f aca="false">I46*J$40</f>
        <v>0</v>
      </c>
      <c r="L46" s="355"/>
    </row>
    <row r="47" customFormat="false" ht="15" hidden="false" customHeight="true" outlineLevel="0" collapsed="false">
      <c r="A47" s="386" t="s">
        <v>856</v>
      </c>
      <c r="B47" s="387" t="n">
        <v>1021737</v>
      </c>
      <c r="C47" s="388" t="s">
        <v>906</v>
      </c>
      <c r="D47" s="389" t="s">
        <v>907</v>
      </c>
      <c r="E47" s="407" t="s">
        <v>908</v>
      </c>
      <c r="F47" s="387" t="s">
        <v>245</v>
      </c>
      <c r="G47" s="387" t="n">
        <v>60</v>
      </c>
      <c r="H47" s="391"/>
      <c r="I47" s="392" t="n">
        <f aca="false">+H47*G47</f>
        <v>0</v>
      </c>
      <c r="J47" s="393" t="n">
        <f aca="false">'[3]ESTR. MATERIAL COMERCIAL'!G11</f>
        <v>112</v>
      </c>
      <c r="K47" s="394" t="n">
        <f aca="false">I47*J$47</f>
        <v>0</v>
      </c>
      <c r="L47" s="355"/>
    </row>
    <row r="48" customFormat="false" ht="30" hidden="false" customHeight="false" outlineLevel="0" collapsed="false">
      <c r="A48" s="386"/>
      <c r="B48" s="396" t="n">
        <v>2052202</v>
      </c>
      <c r="C48" s="401"/>
      <c r="D48" s="408" t="s">
        <v>909</v>
      </c>
      <c r="E48" s="409"/>
      <c r="F48" s="387" t="s">
        <v>108</v>
      </c>
      <c r="G48" s="387" t="n">
        <v>3</v>
      </c>
      <c r="H48" s="391"/>
      <c r="I48" s="392" t="n">
        <f aca="false">+H48*G48</f>
        <v>0</v>
      </c>
      <c r="J48" s="393"/>
      <c r="K48" s="394" t="n">
        <f aca="false">I48*J$47</f>
        <v>0</v>
      </c>
      <c r="L48" s="355"/>
    </row>
    <row r="49" customFormat="false" ht="15" hidden="false" customHeight="true" outlineLevel="0" collapsed="false">
      <c r="A49" s="410" t="s">
        <v>858</v>
      </c>
      <c r="B49" s="387" t="n">
        <v>4380215</v>
      </c>
      <c r="C49" s="388" t="s">
        <v>910</v>
      </c>
      <c r="D49" s="389" t="s">
        <v>911</v>
      </c>
      <c r="E49" s="411" t="s">
        <v>912</v>
      </c>
      <c r="F49" s="387" t="s">
        <v>108</v>
      </c>
      <c r="G49" s="387" t="n">
        <v>0</v>
      </c>
      <c r="H49" s="391"/>
      <c r="I49" s="392" t="n">
        <f aca="false">+H49*G49</f>
        <v>0</v>
      </c>
      <c r="J49" s="393" t="n">
        <f aca="false">'[3]ESTR. MATERIAL COMERCIAL'!G13</f>
        <v>2387</v>
      </c>
      <c r="K49" s="394" t="n">
        <f aca="false">I49*J$49</f>
        <v>0</v>
      </c>
      <c r="L49" s="355"/>
    </row>
    <row r="50" customFormat="false" ht="15" hidden="false" customHeight="false" outlineLevel="0" collapsed="false">
      <c r="A50" s="410"/>
      <c r="B50" s="412" t="n">
        <v>4353913</v>
      </c>
      <c r="C50" s="388" t="s">
        <v>913</v>
      </c>
      <c r="D50" s="389" t="s">
        <v>914</v>
      </c>
      <c r="E50" s="400" t="s">
        <v>915</v>
      </c>
      <c r="F50" s="387" t="s">
        <v>108</v>
      </c>
      <c r="G50" s="387" t="n">
        <v>4</v>
      </c>
      <c r="H50" s="391"/>
      <c r="I50" s="392" t="n">
        <f aca="false">+H50*G50</f>
        <v>0</v>
      </c>
      <c r="J50" s="393"/>
      <c r="K50" s="394" t="n">
        <f aca="false">I50*J$49</f>
        <v>0</v>
      </c>
      <c r="L50" s="355"/>
    </row>
    <row r="51" customFormat="false" ht="30" hidden="false" customHeight="false" outlineLevel="0" collapsed="false">
      <c r="A51" s="410"/>
      <c r="B51" s="387" t="n">
        <v>2543150</v>
      </c>
      <c r="C51" s="388" t="s">
        <v>916</v>
      </c>
      <c r="D51" s="389" t="s">
        <v>917</v>
      </c>
      <c r="E51" s="400" t="s">
        <v>918</v>
      </c>
      <c r="F51" s="387" t="s">
        <v>108</v>
      </c>
      <c r="G51" s="387" t="n">
        <v>2</v>
      </c>
      <c r="H51" s="391"/>
      <c r="I51" s="392" t="n">
        <f aca="false">+H51*G51</f>
        <v>0</v>
      </c>
      <c r="J51" s="393"/>
      <c r="K51" s="394" t="n">
        <f aca="false">I51*J$49</f>
        <v>0</v>
      </c>
      <c r="L51" s="355"/>
    </row>
    <row r="52" customFormat="false" ht="15" hidden="false" customHeight="false" outlineLevel="0" collapsed="false">
      <c r="A52" s="410"/>
      <c r="B52" s="412" t="n">
        <v>1021133</v>
      </c>
      <c r="C52" s="388" t="s">
        <v>919</v>
      </c>
      <c r="D52" s="389" t="s">
        <v>920</v>
      </c>
      <c r="E52" s="400" t="s">
        <v>921</v>
      </c>
      <c r="F52" s="387" t="s">
        <v>245</v>
      </c>
      <c r="G52" s="387" t="n">
        <v>2</v>
      </c>
      <c r="H52" s="391"/>
      <c r="I52" s="392" t="n">
        <f aca="false">+H52*G52</f>
        <v>0</v>
      </c>
      <c r="J52" s="393"/>
      <c r="K52" s="394" t="n">
        <f aca="false">I52*J$49</f>
        <v>0</v>
      </c>
      <c r="L52" s="355"/>
    </row>
    <row r="53" customFormat="false" ht="31.5" hidden="false" customHeight="true" outlineLevel="0" collapsed="false">
      <c r="A53" s="410" t="s">
        <v>859</v>
      </c>
      <c r="B53" s="387" t="n">
        <v>4380315</v>
      </c>
      <c r="C53" s="388" t="s">
        <v>922</v>
      </c>
      <c r="D53" s="389" t="s">
        <v>923</v>
      </c>
      <c r="E53" s="411" t="s">
        <v>924</v>
      </c>
      <c r="F53" s="387" t="s">
        <v>108</v>
      </c>
      <c r="G53" s="387" t="n">
        <v>0</v>
      </c>
      <c r="H53" s="391"/>
      <c r="I53" s="392" t="n">
        <f aca="false">+H53*G53</f>
        <v>0</v>
      </c>
      <c r="J53" s="393" t="n">
        <f aca="false">'[3]ESTR. MATERIAL COMERCIAL'!G14</f>
        <v>48</v>
      </c>
      <c r="K53" s="394" t="n">
        <f aca="false">I53*J$53</f>
        <v>0</v>
      </c>
      <c r="L53" s="355"/>
    </row>
    <row r="54" customFormat="false" ht="15" hidden="false" customHeight="false" outlineLevel="0" collapsed="false">
      <c r="A54" s="410"/>
      <c r="B54" s="412" t="n">
        <v>4353913</v>
      </c>
      <c r="C54" s="388" t="s">
        <v>913</v>
      </c>
      <c r="D54" s="389" t="s">
        <v>914</v>
      </c>
      <c r="E54" s="400" t="s">
        <v>915</v>
      </c>
      <c r="F54" s="387" t="s">
        <v>108</v>
      </c>
      <c r="G54" s="387" t="n">
        <v>4</v>
      </c>
      <c r="H54" s="391"/>
      <c r="I54" s="392" t="n">
        <f aca="false">+H54*G54</f>
        <v>0</v>
      </c>
      <c r="J54" s="393"/>
      <c r="K54" s="394" t="n">
        <f aca="false">I54*J$53</f>
        <v>0</v>
      </c>
      <c r="L54" s="355"/>
    </row>
    <row r="55" customFormat="false" ht="15" hidden="false" customHeight="false" outlineLevel="0" collapsed="false">
      <c r="A55" s="410"/>
      <c r="B55" s="412" t="n">
        <v>2543140</v>
      </c>
      <c r="C55" s="388" t="s">
        <v>925</v>
      </c>
      <c r="D55" s="389" t="s">
        <v>926</v>
      </c>
      <c r="E55" s="400" t="s">
        <v>927</v>
      </c>
      <c r="F55" s="387" t="s">
        <v>108</v>
      </c>
      <c r="G55" s="387" t="n">
        <v>3</v>
      </c>
      <c r="H55" s="391"/>
      <c r="I55" s="392" t="n">
        <f aca="false">+H55*G55</f>
        <v>0</v>
      </c>
      <c r="J55" s="393"/>
      <c r="K55" s="394" t="n">
        <f aca="false">I55*J$53</f>
        <v>0</v>
      </c>
      <c r="L55" s="355"/>
    </row>
    <row r="56" customFormat="false" ht="15" hidden="false" customHeight="false" outlineLevel="0" collapsed="false">
      <c r="A56" s="410"/>
      <c r="B56" s="412" t="n">
        <v>1021133</v>
      </c>
      <c r="C56" s="388" t="s">
        <v>919</v>
      </c>
      <c r="D56" s="389" t="s">
        <v>920</v>
      </c>
      <c r="E56" s="400" t="s">
        <v>921</v>
      </c>
      <c r="F56" s="387" t="s">
        <v>245</v>
      </c>
      <c r="G56" s="387" t="n">
        <v>2</v>
      </c>
      <c r="H56" s="391"/>
      <c r="I56" s="392" t="n">
        <f aca="false">+H56*G56</f>
        <v>0</v>
      </c>
      <c r="J56" s="393"/>
      <c r="K56" s="394" t="n">
        <f aca="false">I56*J$53</f>
        <v>0</v>
      </c>
      <c r="L56" s="355"/>
    </row>
    <row r="57" customFormat="false" ht="30" hidden="false" customHeight="false" outlineLevel="0" collapsed="false">
      <c r="A57" s="386" t="s">
        <v>168</v>
      </c>
      <c r="B57" s="387" t="n">
        <v>2865003</v>
      </c>
      <c r="C57" s="388" t="s">
        <v>928</v>
      </c>
      <c r="D57" s="389" t="s">
        <v>861</v>
      </c>
      <c r="E57" s="400" t="s">
        <v>929</v>
      </c>
      <c r="F57" s="387" t="s">
        <v>108</v>
      </c>
      <c r="G57" s="387" t="n">
        <v>1</v>
      </c>
      <c r="H57" s="391"/>
      <c r="I57" s="392" t="n">
        <f aca="false">+H57*G57</f>
        <v>0</v>
      </c>
      <c r="J57" s="413" t="n">
        <f aca="false">'[3]ESTR. MATERIAL COMERCIAL'!G16</f>
        <v>1203</v>
      </c>
      <c r="K57" s="394" t="n">
        <f aca="false">I57*J$57</f>
        <v>0</v>
      </c>
      <c r="L57" s="355"/>
    </row>
    <row r="58" customFormat="false" ht="15" hidden="false" customHeight="false" outlineLevel="0" collapsed="false">
      <c r="A58" s="386" t="s">
        <v>168</v>
      </c>
      <c r="B58" s="396" t="n">
        <v>2862110</v>
      </c>
      <c r="C58" s="397" t="s">
        <v>930</v>
      </c>
      <c r="D58" s="398" t="s">
        <v>862</v>
      </c>
      <c r="E58" s="400" t="s">
        <v>931</v>
      </c>
      <c r="F58" s="387" t="s">
        <v>108</v>
      </c>
      <c r="G58" s="387" t="n">
        <v>1</v>
      </c>
      <c r="H58" s="391"/>
      <c r="I58" s="392" t="n">
        <f aca="false">+H58*G58</f>
        <v>0</v>
      </c>
      <c r="J58" s="413" t="n">
        <f aca="false">'[3]ESTR. MATERIAL COMERCIAL'!G17</f>
        <v>72</v>
      </c>
      <c r="K58" s="394" t="n">
        <f aca="false">I58*J$58</f>
        <v>0</v>
      </c>
      <c r="L58" s="355"/>
    </row>
    <row r="59" customFormat="false" ht="15" hidden="false" customHeight="false" outlineLevel="0" collapsed="false">
      <c r="A59" s="386" t="s">
        <v>168</v>
      </c>
      <c r="B59" s="387" t="n">
        <v>2862111</v>
      </c>
      <c r="C59" s="397" t="s">
        <v>932</v>
      </c>
      <c r="D59" s="389" t="s">
        <v>863</v>
      </c>
      <c r="E59" s="400" t="s">
        <v>933</v>
      </c>
      <c r="F59" s="387" t="s">
        <v>108</v>
      </c>
      <c r="G59" s="387" t="n">
        <v>1</v>
      </c>
      <c r="H59" s="391"/>
      <c r="I59" s="392" t="n">
        <f aca="false">+H59*G59</f>
        <v>0</v>
      </c>
      <c r="J59" s="413" t="n">
        <f aca="false">'[3]ESTR. MATERIAL COMERCIAL'!G18</f>
        <v>8</v>
      </c>
      <c r="K59" s="394" t="n">
        <f aca="false">I59*J$59</f>
        <v>0</v>
      </c>
      <c r="L59" s="355"/>
    </row>
    <row r="60" customFormat="false" ht="30" hidden="false" customHeight="false" outlineLevel="0" collapsed="false">
      <c r="A60" s="386" t="s">
        <v>168</v>
      </c>
      <c r="B60" s="387" t="n">
        <v>7537710</v>
      </c>
      <c r="C60" s="403"/>
      <c r="D60" s="414" t="s">
        <v>934</v>
      </c>
      <c r="E60" s="402"/>
      <c r="F60" s="387" t="s">
        <v>108</v>
      </c>
      <c r="G60" s="387" t="n">
        <v>1</v>
      </c>
      <c r="H60" s="391"/>
      <c r="I60" s="392" t="n">
        <f aca="false">+H60*G60</f>
        <v>0</v>
      </c>
      <c r="J60" s="413" t="n">
        <f aca="false">'[3]ESTR. MATERIAL COMERCIAL'!G19</f>
        <v>185</v>
      </c>
      <c r="K60" s="394" t="n">
        <f aca="false">I60*J$60</f>
        <v>0</v>
      </c>
      <c r="L60" s="355"/>
    </row>
    <row r="61" customFormat="false" ht="15" hidden="false" customHeight="true" outlineLevel="0" collapsed="false">
      <c r="A61" s="386" t="s">
        <v>860</v>
      </c>
      <c r="B61" s="387" t="n">
        <v>1011133</v>
      </c>
      <c r="C61" s="388" t="s">
        <v>935</v>
      </c>
      <c r="D61" s="389" t="s">
        <v>936</v>
      </c>
      <c r="E61" s="390" t="s">
        <v>937</v>
      </c>
      <c r="F61" s="387" t="s">
        <v>245</v>
      </c>
      <c r="G61" s="387" t="n">
        <v>2.5</v>
      </c>
      <c r="H61" s="391"/>
      <c r="I61" s="392" t="n">
        <f aca="false">+H61*G61</f>
        <v>0</v>
      </c>
      <c r="J61" s="415" t="n">
        <f aca="false">'[3]ESTR. MATERIAL COMERCIAL'!G15</f>
        <v>197</v>
      </c>
      <c r="K61" s="394" t="n">
        <f aca="false">I61*J$61</f>
        <v>0</v>
      </c>
      <c r="L61" s="355"/>
    </row>
    <row r="62" customFormat="false" ht="35.25" hidden="false" customHeight="true" outlineLevel="0" collapsed="false">
      <c r="A62" s="386"/>
      <c r="B62" s="387" t="n">
        <v>2351618</v>
      </c>
      <c r="C62" s="388" t="s">
        <v>938</v>
      </c>
      <c r="D62" s="389" t="s">
        <v>939</v>
      </c>
      <c r="E62" s="399" t="s">
        <v>273</v>
      </c>
      <c r="F62" s="387" t="s">
        <v>108</v>
      </c>
      <c r="G62" s="387" t="n">
        <v>1</v>
      </c>
      <c r="H62" s="391"/>
      <c r="I62" s="392" t="n">
        <f aca="false">+H62*G62</f>
        <v>0</v>
      </c>
      <c r="J62" s="415"/>
      <c r="K62" s="394" t="n">
        <f aca="false">I62*J$61</f>
        <v>0</v>
      </c>
      <c r="L62" s="355"/>
    </row>
    <row r="63" customFormat="false" ht="35.25" hidden="false" customHeight="true" outlineLevel="0" collapsed="false">
      <c r="A63" s="386"/>
      <c r="B63" s="416" t="n">
        <v>2351655</v>
      </c>
      <c r="C63" s="417" t="s">
        <v>940</v>
      </c>
      <c r="D63" s="418" t="s">
        <v>941</v>
      </c>
      <c r="E63" s="399" t="s">
        <v>942</v>
      </c>
      <c r="F63" s="387" t="s">
        <v>108</v>
      </c>
      <c r="G63" s="387" t="n">
        <v>1</v>
      </c>
      <c r="H63" s="391"/>
      <c r="I63" s="392" t="n">
        <f aca="false">+H63*G63</f>
        <v>0</v>
      </c>
      <c r="J63" s="415"/>
      <c r="K63" s="394" t="n">
        <f aca="false">I63*J$61</f>
        <v>0</v>
      </c>
      <c r="L63" s="355"/>
    </row>
    <row r="65" customFormat="false" ht="15" hidden="false" customHeight="false" outlineLevel="0" collapsed="false">
      <c r="J65" s="419" t="s">
        <v>33</v>
      </c>
      <c r="K65" s="420" t="n">
        <f aca="false">SUM(K5:K64)</f>
        <v>0</v>
      </c>
    </row>
    <row r="66" customFormat="false" ht="15" hidden="false" customHeight="false" outlineLevel="0" collapsed="false">
      <c r="K66" s="376"/>
    </row>
    <row r="69" customFormat="false" ht="15" hidden="false" customHeight="false" outlineLevel="0" collapsed="false">
      <c r="K69" s="340" t="n">
        <v>230267.77895646</v>
      </c>
    </row>
  </sheetData>
  <mergeCells count="35">
    <mergeCell ref="A1:J1"/>
    <mergeCell ref="K1:L1"/>
    <mergeCell ref="B2:I2"/>
    <mergeCell ref="J2:L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A5:A11"/>
    <mergeCell ref="J5:J11"/>
    <mergeCell ref="A12:A18"/>
    <mergeCell ref="J12:J18"/>
    <mergeCell ref="A19:A25"/>
    <mergeCell ref="J19:J25"/>
    <mergeCell ref="A26:A32"/>
    <mergeCell ref="J26:J32"/>
    <mergeCell ref="A33:A39"/>
    <mergeCell ref="J33:J39"/>
    <mergeCell ref="A40:A46"/>
    <mergeCell ref="J40:J46"/>
    <mergeCell ref="A47:A48"/>
    <mergeCell ref="J47:J48"/>
    <mergeCell ref="A49:A52"/>
    <mergeCell ref="J49:J52"/>
    <mergeCell ref="A53:A56"/>
    <mergeCell ref="J53:J56"/>
    <mergeCell ref="A61:A6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62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100" workbookViewId="0">
      <pane xSplit="3" ySplit="7" topLeftCell="D35" activePane="bottomRight" state="frozen"/>
      <selection pane="topLeft" activeCell="A1" activeCellId="0" sqref="A1"/>
      <selection pane="topRight" activeCell="D1" activeCellId="0" sqref="D1"/>
      <selection pane="bottomLeft" activeCell="A35" activeCellId="0" sqref="A35"/>
      <selection pane="bottomRight" activeCell="N70" activeCellId="0" sqref="N70"/>
    </sheetView>
  </sheetViews>
  <sheetFormatPr defaultColWidth="11.41796875" defaultRowHeight="15" zeroHeight="false" outlineLevelRow="0" outlineLevelCol="0"/>
  <cols>
    <col collapsed="false" customWidth="true" hidden="false" outlineLevel="0" max="1" min="1" style="421" width="5.56"/>
    <col collapsed="false" customWidth="true" hidden="false" outlineLevel="0" max="2" min="2" style="422" width="89.42"/>
    <col collapsed="false" customWidth="true" hidden="false" outlineLevel="0" max="3" min="3" style="421" width="7.85"/>
    <col collapsed="false" customWidth="true" hidden="false" outlineLevel="0" max="4" min="4" style="423" width="8.7"/>
    <col collapsed="false" customWidth="true" hidden="false" outlineLevel="0" max="5" min="5" style="421" width="8.99"/>
    <col collapsed="false" customWidth="true" hidden="false" outlineLevel="0" max="6" min="6" style="421" width="11.7"/>
    <col collapsed="false" customWidth="false" hidden="false" outlineLevel="0" max="8" min="7" style="421" width="11.42"/>
    <col collapsed="false" customWidth="true" hidden="false" outlineLevel="0" max="9" min="9" style="421" width="12.56"/>
    <col collapsed="false" customWidth="true" hidden="false" outlineLevel="0" max="10" min="10" style="421" width="12.7"/>
    <col collapsed="false" customWidth="false" hidden="false" outlineLevel="0" max="11" min="11" style="421" width="11.42"/>
    <col collapsed="false" customWidth="true" hidden="false" outlineLevel="0" max="12" min="12" style="421" width="16.13"/>
    <col collapsed="false" customWidth="true" hidden="false" outlineLevel="0" max="13" min="13" style="421" width="13.41"/>
    <col collapsed="false" customWidth="true" hidden="false" outlineLevel="0" max="14" min="14" style="421" width="14.7"/>
    <col collapsed="false" customWidth="false" hidden="false" outlineLevel="0" max="257" min="15" style="421" width="11.42"/>
  </cols>
  <sheetData>
    <row r="1" customFormat="false" ht="15" hidden="false" customHeight="false" outlineLevel="0" collapsed="false">
      <c r="A1" s="424" t="s">
        <v>375</v>
      </c>
      <c r="B1" s="424"/>
      <c r="C1" s="424"/>
      <c r="D1" s="424"/>
      <c r="E1" s="424"/>
      <c r="F1" s="424"/>
      <c r="G1" s="424"/>
      <c r="H1" s="424"/>
      <c r="I1" s="424"/>
      <c r="J1" s="424"/>
    </row>
    <row r="2" customFormat="false" ht="15" hidden="false" customHeight="false" outlineLevel="0" collapsed="false">
      <c r="A2" s="425" t="s">
        <v>943</v>
      </c>
      <c r="B2" s="425"/>
      <c r="C2" s="425"/>
      <c r="D2" s="425"/>
      <c r="E2" s="425"/>
      <c r="F2" s="425"/>
      <c r="G2" s="425"/>
      <c r="H2" s="425"/>
      <c r="I2" s="425"/>
      <c r="J2" s="425"/>
      <c r="K2" s="426"/>
      <c r="L2" s="426"/>
      <c r="M2" s="426"/>
      <c r="N2" s="426"/>
      <c r="O2" s="426"/>
      <c r="P2" s="426"/>
      <c r="Q2" s="426"/>
      <c r="R2" s="426"/>
      <c r="S2" s="426"/>
      <c r="T2" s="426"/>
      <c r="U2" s="426"/>
      <c r="V2" s="426"/>
      <c r="W2" s="426"/>
      <c r="X2" s="426"/>
      <c r="Y2" s="426"/>
      <c r="Z2" s="426"/>
      <c r="AA2" s="426"/>
      <c r="AB2" s="426"/>
      <c r="AC2" s="426"/>
      <c r="AD2" s="426"/>
      <c r="AE2" s="426" t="n">
        <v>0.734615546568425</v>
      </c>
    </row>
    <row r="3" customFormat="false" ht="15" hidden="false" customHeight="false" outlineLevel="0" collapsed="false">
      <c r="A3" s="427" t="s">
        <v>944</v>
      </c>
      <c r="B3" s="427"/>
      <c r="C3" s="427"/>
      <c r="D3" s="427"/>
      <c r="E3" s="427"/>
      <c r="F3" s="427"/>
      <c r="G3" s="427"/>
      <c r="H3" s="427"/>
      <c r="I3" s="427"/>
      <c r="J3" s="427"/>
    </row>
    <row r="4" customFormat="false" ht="32.25" hidden="false" customHeight="true" outlineLevel="0" collapsed="false">
      <c r="A4" s="428" t="s">
        <v>945</v>
      </c>
      <c r="B4" s="428"/>
      <c r="C4" s="429"/>
      <c r="D4" s="430" t="s">
        <v>946</v>
      </c>
      <c r="E4" s="429"/>
      <c r="F4" s="431" t="s">
        <v>947</v>
      </c>
      <c r="G4" s="432"/>
      <c r="H4" s="432"/>
      <c r="I4" s="432"/>
      <c r="J4" s="432"/>
    </row>
    <row r="5" customFormat="false" ht="15.75" hidden="false" customHeight="true" outlineLevel="0" collapsed="false">
      <c r="A5" s="433" t="s">
        <v>948</v>
      </c>
      <c r="B5" s="433"/>
      <c r="C5" s="433"/>
      <c r="D5" s="433"/>
      <c r="E5" s="433"/>
      <c r="F5" s="434" t="n">
        <v>0</v>
      </c>
      <c r="G5" s="435" t="s">
        <v>381</v>
      </c>
      <c r="H5" s="435"/>
      <c r="I5" s="435" t="s">
        <v>949</v>
      </c>
      <c r="J5" s="435"/>
    </row>
    <row r="6" s="422" customFormat="true" ht="33.75" hidden="false" customHeight="false" outlineLevel="0" collapsed="false">
      <c r="A6" s="436" t="s">
        <v>383</v>
      </c>
      <c r="B6" s="437" t="s">
        <v>384</v>
      </c>
      <c r="C6" s="438" t="s">
        <v>385</v>
      </c>
      <c r="D6" s="439" t="s">
        <v>950</v>
      </c>
      <c r="E6" s="438" t="s">
        <v>388</v>
      </c>
      <c r="F6" s="438" t="s">
        <v>951</v>
      </c>
      <c r="G6" s="438" t="s">
        <v>388</v>
      </c>
      <c r="H6" s="438" t="s">
        <v>951</v>
      </c>
      <c r="I6" s="438" t="s">
        <v>388</v>
      </c>
      <c r="J6" s="438" t="s">
        <v>951</v>
      </c>
    </row>
    <row r="7" customFormat="false" ht="15" hidden="false" customHeight="true" outlineLevel="0" collapsed="false">
      <c r="A7" s="440" t="n">
        <v>1</v>
      </c>
      <c r="B7" s="441" t="s">
        <v>952</v>
      </c>
      <c r="C7" s="441"/>
      <c r="D7" s="441"/>
      <c r="E7" s="441"/>
      <c r="F7" s="441"/>
      <c r="G7" s="441"/>
      <c r="H7" s="441"/>
      <c r="I7" s="441"/>
      <c r="J7" s="441"/>
    </row>
    <row r="8" customFormat="false" ht="15" hidden="false" customHeight="false" outlineLevel="0" collapsed="false">
      <c r="A8" s="440" t="n">
        <v>1.1</v>
      </c>
      <c r="B8" s="442" t="s">
        <v>953</v>
      </c>
      <c r="C8" s="443" t="s">
        <v>954</v>
      </c>
      <c r="D8" s="444" t="n">
        <v>0.1728</v>
      </c>
      <c r="E8" s="445" t="n">
        <f aca="false">+D8*$F$5</f>
        <v>0</v>
      </c>
      <c r="F8" s="445" t="n">
        <f aca="false">+E8*1.288251</f>
        <v>0</v>
      </c>
      <c r="G8" s="446"/>
      <c r="H8" s="446"/>
      <c r="I8" s="447" t="n">
        <f aca="false">+G8*E8</f>
        <v>0</v>
      </c>
      <c r="J8" s="447" t="n">
        <f aca="false">+H8*F8</f>
        <v>0</v>
      </c>
      <c r="K8" s="448"/>
    </row>
    <row r="9" customFormat="false" ht="15" hidden="false" customHeight="false" outlineLevel="0" collapsed="false">
      <c r="A9" s="440" t="n">
        <v>1.2</v>
      </c>
      <c r="B9" s="449" t="s">
        <v>955</v>
      </c>
      <c r="C9" s="443" t="s">
        <v>954</v>
      </c>
      <c r="D9" s="444" t="n">
        <v>0.2073</v>
      </c>
      <c r="E9" s="445" t="n">
        <f aca="false">+D9*$F$5</f>
        <v>0</v>
      </c>
      <c r="F9" s="445" t="n">
        <f aca="false">+E9*1.288251</f>
        <v>0</v>
      </c>
      <c r="G9" s="446"/>
      <c r="H9" s="446" t="n">
        <f aca="false">+O14+P14+Q14+R14</f>
        <v>1859</v>
      </c>
      <c r="I9" s="447" t="n">
        <f aca="false">+G9*E9</f>
        <v>0</v>
      </c>
      <c r="J9" s="447" t="n">
        <f aca="false">+H9*F9</f>
        <v>0</v>
      </c>
      <c r="K9" s="448"/>
    </row>
    <row r="10" customFormat="false" ht="15" hidden="false" customHeight="false" outlineLevel="0" collapsed="false">
      <c r="A10" s="440" t="n">
        <v>1.3</v>
      </c>
      <c r="B10" s="449" t="s">
        <v>956</v>
      </c>
      <c r="C10" s="443" t="s">
        <v>954</v>
      </c>
      <c r="D10" s="444" t="n">
        <v>0.2962</v>
      </c>
      <c r="E10" s="445" t="n">
        <f aca="false">+D10*$F$5</f>
        <v>0</v>
      </c>
      <c r="F10" s="445" t="n">
        <f aca="false">+E10*1.288251</f>
        <v>0</v>
      </c>
      <c r="G10" s="446"/>
      <c r="H10" s="446" t="n">
        <f aca="false">+S14</f>
        <v>112</v>
      </c>
      <c r="I10" s="447" t="n">
        <f aca="false">+G10*E10</f>
        <v>0</v>
      </c>
      <c r="J10" s="447" t="n">
        <f aca="false">+H10*F10</f>
        <v>0</v>
      </c>
      <c r="K10" s="448"/>
    </row>
    <row r="11" customFormat="false" ht="15" hidden="false" customHeight="false" outlineLevel="0" collapsed="false">
      <c r="A11" s="440" t="n">
        <v>1.4</v>
      </c>
      <c r="B11" s="449" t="s">
        <v>957</v>
      </c>
      <c r="C11" s="443" t="s">
        <v>954</v>
      </c>
      <c r="D11" s="444" t="n">
        <v>0.2073</v>
      </c>
      <c r="E11" s="445" t="n">
        <f aca="false">+D11*$F$5</f>
        <v>0</v>
      </c>
      <c r="F11" s="445"/>
      <c r="G11" s="446" t="n">
        <f aca="false">+H10</f>
        <v>112</v>
      </c>
      <c r="H11" s="446"/>
      <c r="I11" s="447" t="n">
        <f aca="false">+G11*E11</f>
        <v>0</v>
      </c>
      <c r="J11" s="447" t="n">
        <f aca="false">+E11*G11</f>
        <v>0</v>
      </c>
      <c r="K11" s="448"/>
    </row>
    <row r="12" customFormat="false" ht="15" hidden="false" customHeight="true" outlineLevel="0" collapsed="false">
      <c r="A12" s="440" t="n">
        <v>1.5</v>
      </c>
      <c r="B12" s="449" t="s">
        <v>958</v>
      </c>
      <c r="C12" s="443" t="s">
        <v>954</v>
      </c>
      <c r="D12" s="444" t="n">
        <v>0.1728</v>
      </c>
      <c r="E12" s="445" t="n">
        <f aca="false">+D12*$F$5</f>
        <v>0</v>
      </c>
      <c r="F12" s="445" t="n">
        <f aca="false">+E12*1.288251</f>
        <v>0</v>
      </c>
      <c r="G12" s="446"/>
      <c r="H12" s="446" t="n">
        <f aca="false">+INT((M14/3)*0.1)</f>
        <v>80</v>
      </c>
      <c r="I12" s="447" t="n">
        <f aca="false">+G12*E12</f>
        <v>0</v>
      </c>
      <c r="J12" s="447" t="n">
        <f aca="false">+H12*F12</f>
        <v>0</v>
      </c>
      <c r="K12" s="448"/>
      <c r="L12" s="450" t="s">
        <v>959</v>
      </c>
      <c r="M12" s="451" t="s">
        <v>960</v>
      </c>
      <c r="N12" s="451" t="s">
        <v>961</v>
      </c>
      <c r="O12" s="450" t="s">
        <v>962</v>
      </c>
      <c r="P12" s="450"/>
      <c r="Q12" s="450"/>
      <c r="R12" s="450"/>
      <c r="S12" s="450"/>
    </row>
    <row r="13" customFormat="false" ht="15" hidden="false" customHeight="false" outlineLevel="0" collapsed="false">
      <c r="A13" s="440" t="n">
        <v>1.6</v>
      </c>
      <c r="B13" s="449" t="s">
        <v>963</v>
      </c>
      <c r="C13" s="443" t="s">
        <v>954</v>
      </c>
      <c r="D13" s="444" t="n">
        <v>0.1152</v>
      </c>
      <c r="E13" s="445" t="n">
        <f aca="false">+D13*$F$5</f>
        <v>0</v>
      </c>
      <c r="F13" s="445"/>
      <c r="G13" s="446"/>
      <c r="H13" s="446"/>
      <c r="I13" s="447" t="n">
        <f aca="false">+G13*E13</f>
        <v>0</v>
      </c>
      <c r="J13" s="447"/>
      <c r="K13" s="448"/>
      <c r="L13" s="450"/>
      <c r="M13" s="451"/>
      <c r="N13" s="451"/>
      <c r="O13" s="452" t="s">
        <v>964</v>
      </c>
      <c r="P13" s="452" t="s">
        <v>965</v>
      </c>
      <c r="Q13" s="452" t="s">
        <v>966</v>
      </c>
      <c r="R13" s="452" t="s">
        <v>967</v>
      </c>
      <c r="S13" s="453" t="s">
        <v>968</v>
      </c>
    </row>
    <row r="14" customFormat="false" ht="15" hidden="false" customHeight="false" outlineLevel="0" collapsed="false">
      <c r="A14" s="440" t="n">
        <v>1.7</v>
      </c>
      <c r="B14" s="449" t="s">
        <v>969</v>
      </c>
      <c r="C14" s="443" t="s">
        <v>954</v>
      </c>
      <c r="D14" s="444" t="n">
        <v>0.2303</v>
      </c>
      <c r="E14" s="445" t="n">
        <f aca="false">+D14*$F$5</f>
        <v>0</v>
      </c>
      <c r="F14" s="445"/>
      <c r="G14" s="446"/>
      <c r="H14" s="446"/>
      <c r="I14" s="447" t="n">
        <f aca="false">+G14*E14</f>
        <v>0</v>
      </c>
      <c r="J14" s="447"/>
      <c r="K14" s="448"/>
      <c r="L14" s="452" t="s">
        <v>970</v>
      </c>
      <c r="M14" s="452" t="n">
        <v>2406</v>
      </c>
      <c r="N14" s="452" t="n">
        <v>30</v>
      </c>
      <c r="O14" s="452" t="n">
        <v>1620</v>
      </c>
      <c r="P14" s="452" t="n">
        <v>89</v>
      </c>
      <c r="Q14" s="452" t="n">
        <v>70</v>
      </c>
      <c r="R14" s="452" t="n">
        <v>80</v>
      </c>
      <c r="S14" s="453" t="n">
        <v>112</v>
      </c>
    </row>
    <row r="15" customFormat="false" ht="15" hidden="false" customHeight="false" outlineLevel="0" collapsed="false">
      <c r="A15" s="440" t="n">
        <v>1.8</v>
      </c>
      <c r="B15" s="442" t="s">
        <v>971</v>
      </c>
      <c r="C15" s="443" t="s">
        <v>954</v>
      </c>
      <c r="D15" s="444" t="n">
        <v>0.5184</v>
      </c>
      <c r="E15" s="445" t="n">
        <f aca="false">+D15*$F$5</f>
        <v>0</v>
      </c>
      <c r="F15" s="445"/>
      <c r="G15" s="446"/>
      <c r="H15" s="446"/>
      <c r="I15" s="447" t="n">
        <f aca="false">+G15*E15</f>
        <v>0</v>
      </c>
      <c r="J15" s="447"/>
      <c r="K15" s="448"/>
    </row>
    <row r="16" customFormat="false" ht="15" hidden="false" customHeight="true" outlineLevel="0" collapsed="false">
      <c r="A16" s="440" t="n">
        <v>2</v>
      </c>
      <c r="B16" s="441" t="s">
        <v>972</v>
      </c>
      <c r="C16" s="441"/>
      <c r="D16" s="441"/>
      <c r="E16" s="441"/>
      <c r="F16" s="441"/>
      <c r="G16" s="441"/>
      <c r="H16" s="441"/>
      <c r="I16" s="441"/>
      <c r="J16" s="441"/>
      <c r="K16" s="448"/>
    </row>
    <row r="17" customFormat="false" ht="15" hidden="false" customHeight="false" outlineLevel="0" collapsed="false">
      <c r="A17" s="440" t="n">
        <v>2.1</v>
      </c>
      <c r="B17" s="442" t="s">
        <v>973</v>
      </c>
      <c r="C17" s="443" t="s">
        <v>954</v>
      </c>
      <c r="D17" s="444" t="n">
        <v>0.1296</v>
      </c>
      <c r="E17" s="454" t="n">
        <f aca="false">+D17*$F$5</f>
        <v>0</v>
      </c>
      <c r="F17" s="445" t="n">
        <f aca="false">+E17*1.288251</f>
        <v>0</v>
      </c>
      <c r="G17" s="446"/>
      <c r="H17" s="446"/>
      <c r="I17" s="447" t="n">
        <f aca="false">+G17*E17</f>
        <v>0</v>
      </c>
      <c r="J17" s="447" t="n">
        <f aca="false">+H17*F17</f>
        <v>0</v>
      </c>
      <c r="K17" s="448"/>
    </row>
    <row r="18" customFormat="false" ht="15" hidden="false" customHeight="false" outlineLevel="0" collapsed="false">
      <c r="A18" s="440" t="n">
        <v>2.2</v>
      </c>
      <c r="B18" s="449" t="s">
        <v>974</v>
      </c>
      <c r="C18" s="443" t="s">
        <v>954</v>
      </c>
      <c r="D18" s="444" t="n">
        <v>0.1481</v>
      </c>
      <c r="E18" s="454" t="n">
        <f aca="false">+D18*$F$5</f>
        <v>0</v>
      </c>
      <c r="F18" s="445" t="n">
        <f aca="false">+E18*1.288251</f>
        <v>0</v>
      </c>
      <c r="G18" s="446"/>
      <c r="H18" s="446" t="n">
        <f aca="false">+INT(N14/2)</f>
        <v>15</v>
      </c>
      <c r="I18" s="447" t="n">
        <f aca="false">+G18*E18</f>
        <v>0</v>
      </c>
      <c r="J18" s="447" t="n">
        <f aca="false">+H18*F18</f>
        <v>0</v>
      </c>
      <c r="K18" s="448"/>
    </row>
    <row r="19" customFormat="false" ht="15" hidden="false" customHeight="false" outlineLevel="0" collapsed="false">
      <c r="A19" s="440" t="n">
        <v>2.3</v>
      </c>
      <c r="B19" s="442" t="s">
        <v>975</v>
      </c>
      <c r="C19" s="443" t="s">
        <v>954</v>
      </c>
      <c r="D19" s="444" t="n">
        <v>0.1152</v>
      </c>
      <c r="E19" s="454" t="n">
        <f aca="false">+D19*$F$5</f>
        <v>0</v>
      </c>
      <c r="F19" s="445" t="n">
        <f aca="false">+E19*1.288251</f>
        <v>0</v>
      </c>
      <c r="G19" s="446"/>
      <c r="H19" s="446"/>
      <c r="I19" s="447" t="n">
        <f aca="false">+G19*E19</f>
        <v>0</v>
      </c>
      <c r="J19" s="447" t="n">
        <f aca="false">+H19*F19</f>
        <v>0</v>
      </c>
      <c r="K19" s="448"/>
      <c r="L19" s="340"/>
      <c r="M19" s="340"/>
    </row>
    <row r="20" customFormat="false" ht="15" hidden="false" customHeight="false" outlineLevel="0" collapsed="false">
      <c r="A20" s="440" t="n">
        <v>2.4</v>
      </c>
      <c r="B20" s="449" t="s">
        <v>976</v>
      </c>
      <c r="C20" s="443" t="s">
        <v>954</v>
      </c>
      <c r="D20" s="444" t="n">
        <v>0.1296</v>
      </c>
      <c r="E20" s="454" t="n">
        <f aca="false">+D20*$F$5</f>
        <v>0</v>
      </c>
      <c r="F20" s="445" t="n">
        <f aca="false">+E20*1.288251</f>
        <v>0</v>
      </c>
      <c r="G20" s="446"/>
      <c r="H20" s="446" t="n">
        <f aca="false">+H18</f>
        <v>15</v>
      </c>
      <c r="I20" s="447" t="n">
        <f aca="false">+G20*E20</f>
        <v>0</v>
      </c>
      <c r="J20" s="447" t="n">
        <f aca="false">+H20*F20</f>
        <v>0</v>
      </c>
      <c r="K20" s="448"/>
      <c r="L20" s="340"/>
      <c r="M20" s="340"/>
    </row>
    <row r="21" customFormat="false" ht="15" hidden="false" customHeight="false" outlineLevel="0" collapsed="false">
      <c r="A21" s="440" t="n">
        <v>2.5</v>
      </c>
      <c r="B21" s="442" t="s">
        <v>977</v>
      </c>
      <c r="C21" s="443" t="s">
        <v>954</v>
      </c>
      <c r="D21" s="444" t="n">
        <v>0.1728</v>
      </c>
      <c r="E21" s="454" t="n">
        <f aca="false">+D21*$F$5</f>
        <v>0</v>
      </c>
      <c r="F21" s="445" t="n">
        <f aca="false">+E21*1.288251</f>
        <v>0</v>
      </c>
      <c r="G21" s="446"/>
      <c r="H21" s="446"/>
      <c r="I21" s="447" t="n">
        <f aca="false">+G21*E21</f>
        <v>0</v>
      </c>
      <c r="J21" s="447" t="n">
        <f aca="false">+H21*F21</f>
        <v>0</v>
      </c>
      <c r="K21" s="448"/>
      <c r="L21" s="340"/>
      <c r="M21" s="340"/>
    </row>
    <row r="22" customFormat="false" ht="15" hidden="false" customHeight="false" outlineLevel="0" collapsed="false">
      <c r="A22" s="440" t="n">
        <v>2.6</v>
      </c>
      <c r="B22" s="449" t="s">
        <v>978</v>
      </c>
      <c r="C22" s="443" t="s">
        <v>954</v>
      </c>
      <c r="D22" s="444" t="n">
        <v>0.2073</v>
      </c>
      <c r="E22" s="454" t="n">
        <f aca="false">+D22*$F$5</f>
        <v>0</v>
      </c>
      <c r="F22" s="445" t="n">
        <f aca="false">+E22*1.288251</f>
        <v>0</v>
      </c>
      <c r="G22" s="446"/>
      <c r="H22" s="446" t="n">
        <f aca="false">+M14</f>
        <v>2406</v>
      </c>
      <c r="I22" s="447" t="n">
        <f aca="false">+G22*E22</f>
        <v>0</v>
      </c>
      <c r="J22" s="447" t="n">
        <f aca="false">+H22*F22</f>
        <v>0</v>
      </c>
      <c r="K22" s="448"/>
      <c r="L22" s="340"/>
      <c r="M22" s="340"/>
    </row>
    <row r="23" customFormat="false" ht="15" hidden="false" customHeight="false" outlineLevel="0" collapsed="false">
      <c r="A23" s="440" t="n">
        <v>2.7</v>
      </c>
      <c r="B23" s="442" t="s">
        <v>979</v>
      </c>
      <c r="C23" s="443" t="s">
        <v>954</v>
      </c>
      <c r="D23" s="444" t="n">
        <v>0.4147</v>
      </c>
      <c r="E23" s="454" t="n">
        <f aca="false">+D23*$F$5</f>
        <v>0</v>
      </c>
      <c r="F23" s="445"/>
      <c r="G23" s="446"/>
      <c r="H23" s="446"/>
      <c r="I23" s="447" t="n">
        <f aca="false">+G23*E23</f>
        <v>0</v>
      </c>
      <c r="J23" s="447"/>
      <c r="K23" s="448"/>
    </row>
    <row r="24" customFormat="false" ht="15" hidden="false" customHeight="false" outlineLevel="0" collapsed="false">
      <c r="A24" s="440" t="n">
        <v>2.8</v>
      </c>
      <c r="B24" s="442" t="s">
        <v>980</v>
      </c>
      <c r="C24" s="443" t="s">
        <v>954</v>
      </c>
      <c r="D24" s="444" t="n">
        <v>0.5184</v>
      </c>
      <c r="E24" s="454" t="n">
        <f aca="false">+D24*$F$5</f>
        <v>0</v>
      </c>
      <c r="F24" s="445"/>
      <c r="G24" s="446"/>
      <c r="H24" s="446"/>
      <c r="I24" s="447" t="n">
        <f aca="false">+G24*E24</f>
        <v>0</v>
      </c>
      <c r="J24" s="447"/>
      <c r="K24" s="448"/>
    </row>
    <row r="25" customFormat="false" ht="15" hidden="false" customHeight="false" outlineLevel="0" collapsed="false">
      <c r="A25" s="440" t="n">
        <v>2.9</v>
      </c>
      <c r="B25" s="442" t="s">
        <v>981</v>
      </c>
      <c r="C25" s="443" t="s">
        <v>954</v>
      </c>
      <c r="D25" s="444" t="n">
        <v>0.691</v>
      </c>
      <c r="E25" s="454" t="n">
        <f aca="false">+D25*$F$5</f>
        <v>0</v>
      </c>
      <c r="F25" s="445"/>
      <c r="G25" s="446"/>
      <c r="H25" s="446"/>
      <c r="I25" s="447" t="n">
        <f aca="false">+G25*E25</f>
        <v>0</v>
      </c>
      <c r="J25" s="447"/>
      <c r="K25" s="448"/>
    </row>
    <row r="26" customFormat="false" ht="15" hidden="false" customHeight="true" outlineLevel="0" collapsed="false">
      <c r="A26" s="440" t="n">
        <v>3</v>
      </c>
      <c r="B26" s="441" t="s">
        <v>982</v>
      </c>
      <c r="C26" s="441"/>
      <c r="D26" s="441"/>
      <c r="E26" s="441"/>
      <c r="F26" s="441"/>
      <c r="G26" s="441"/>
      <c r="H26" s="441"/>
      <c r="I26" s="441"/>
      <c r="J26" s="441"/>
      <c r="K26" s="448"/>
    </row>
    <row r="27" customFormat="false" ht="15" hidden="false" customHeight="false" outlineLevel="0" collapsed="false">
      <c r="A27" s="440" t="n">
        <v>3.1</v>
      </c>
      <c r="B27" s="442" t="s">
        <v>983</v>
      </c>
      <c r="C27" s="443" t="s">
        <v>954</v>
      </c>
      <c r="D27" s="444" t="n">
        <v>0.2592</v>
      </c>
      <c r="E27" s="454" t="n">
        <f aca="false">+D27*$F$5</f>
        <v>0</v>
      </c>
      <c r="F27" s="445" t="n">
        <f aca="false">+E27*1.288251</f>
        <v>0</v>
      </c>
      <c r="G27" s="446"/>
      <c r="H27" s="446"/>
      <c r="I27" s="447" t="n">
        <f aca="false">+G27*E27</f>
        <v>0</v>
      </c>
      <c r="J27" s="447" t="n">
        <f aca="false">+H27*F27</f>
        <v>0</v>
      </c>
      <c r="K27" s="448"/>
    </row>
    <row r="28" customFormat="false" ht="15" hidden="false" customHeight="false" outlineLevel="0" collapsed="false">
      <c r="A28" s="440" t="n">
        <v>3.2</v>
      </c>
      <c r="B28" s="455" t="s">
        <v>984</v>
      </c>
      <c r="C28" s="443" t="s">
        <v>954</v>
      </c>
      <c r="D28" s="444" t="n">
        <v>0.1014</v>
      </c>
      <c r="E28" s="454" t="n">
        <f aca="false">+D28*$F$5</f>
        <v>0</v>
      </c>
      <c r="F28" s="445"/>
      <c r="G28" s="446" t="n">
        <f aca="false">+INT((M14+N14)*0.1)</f>
        <v>243</v>
      </c>
      <c r="H28" s="446"/>
      <c r="I28" s="447" t="n">
        <f aca="false">+G28*E28</f>
        <v>0</v>
      </c>
      <c r="J28" s="447"/>
      <c r="K28" s="448"/>
    </row>
    <row r="29" customFormat="false" ht="15" hidden="false" customHeight="false" outlineLevel="0" collapsed="false">
      <c r="A29" s="440" t="n">
        <v>3.3</v>
      </c>
      <c r="B29" s="455" t="s">
        <v>985</v>
      </c>
      <c r="C29" s="443" t="s">
        <v>954</v>
      </c>
      <c r="D29" s="444" t="n">
        <v>0.2073</v>
      </c>
      <c r="E29" s="454" t="n">
        <f aca="false">+D29*$F$5</f>
        <v>0</v>
      </c>
      <c r="F29" s="445"/>
      <c r="G29" s="446" t="n">
        <f aca="false">+INT(N14/2)</f>
        <v>15</v>
      </c>
      <c r="H29" s="446"/>
      <c r="I29" s="447" t="n">
        <f aca="false">+G29*E29</f>
        <v>0</v>
      </c>
      <c r="J29" s="447"/>
      <c r="K29" s="448"/>
    </row>
    <row r="30" customFormat="false" ht="15" hidden="false" customHeight="false" outlineLevel="0" collapsed="false">
      <c r="A30" s="440" t="n">
        <v>3.4</v>
      </c>
      <c r="B30" s="449" t="s">
        <v>986</v>
      </c>
      <c r="C30" s="443" t="s">
        <v>987</v>
      </c>
      <c r="D30" s="444" t="n">
        <v>0.0407</v>
      </c>
      <c r="E30" s="454" t="n">
        <f aca="false">+D30*$F$5</f>
        <v>0</v>
      </c>
      <c r="F30" s="445"/>
      <c r="G30" s="446"/>
      <c r="H30" s="446"/>
      <c r="I30" s="447" t="n">
        <f aca="false">+G30*E30</f>
        <v>0</v>
      </c>
      <c r="J30" s="447"/>
      <c r="K30" s="448"/>
    </row>
    <row r="31" customFormat="false" ht="15" hidden="false" customHeight="false" outlineLevel="0" collapsed="false">
      <c r="A31" s="440" t="n">
        <v>3.5</v>
      </c>
      <c r="B31" s="456" t="s">
        <v>988</v>
      </c>
      <c r="C31" s="443" t="s">
        <v>954</v>
      </c>
      <c r="D31" s="444" t="n">
        <v>0.1727</v>
      </c>
      <c r="E31" s="454" t="n">
        <f aca="false">+D31*$F$5</f>
        <v>0</v>
      </c>
      <c r="F31" s="445"/>
      <c r="G31" s="446" t="n">
        <f aca="false">+INT(H9*0.1)</f>
        <v>185</v>
      </c>
      <c r="H31" s="446"/>
      <c r="I31" s="447" t="n">
        <f aca="false">+G31*E31</f>
        <v>0</v>
      </c>
      <c r="J31" s="447"/>
      <c r="K31" s="448"/>
    </row>
    <row r="32" customFormat="false" ht="15" hidden="false" customHeight="false" outlineLevel="0" collapsed="false">
      <c r="A32" s="440" t="n">
        <v>3.6</v>
      </c>
      <c r="B32" s="449" t="s">
        <v>989</v>
      </c>
      <c r="C32" s="443" t="s">
        <v>954</v>
      </c>
      <c r="D32" s="444" t="n">
        <v>0.0829</v>
      </c>
      <c r="E32" s="454" t="n">
        <f aca="false">+D32*$F$5</f>
        <v>0</v>
      </c>
      <c r="F32" s="445"/>
      <c r="G32" s="446" t="n">
        <f aca="false">+INT((H9+H10)*0.1)</f>
        <v>197</v>
      </c>
      <c r="H32" s="446"/>
      <c r="I32" s="447" t="n">
        <f aca="false">+G32*E32</f>
        <v>0</v>
      </c>
      <c r="J32" s="447"/>
      <c r="K32" s="448"/>
    </row>
    <row r="33" customFormat="false" ht="15" hidden="false" customHeight="false" outlineLevel="0" collapsed="false">
      <c r="A33" s="440" t="n">
        <v>3.7</v>
      </c>
      <c r="B33" s="449" t="s">
        <v>990</v>
      </c>
      <c r="C33" s="443" t="s">
        <v>987</v>
      </c>
      <c r="D33" s="444" t="n">
        <v>0.0669</v>
      </c>
      <c r="E33" s="454" t="n">
        <f aca="false">+D33*$F$5</f>
        <v>0</v>
      </c>
      <c r="F33" s="445"/>
      <c r="G33" s="446" t="n">
        <f aca="false">+G11</f>
        <v>112</v>
      </c>
      <c r="H33" s="446"/>
      <c r="I33" s="447" t="n">
        <f aca="false">+G33*E33</f>
        <v>0</v>
      </c>
      <c r="J33" s="447"/>
      <c r="K33" s="448"/>
    </row>
    <row r="34" customFormat="false" ht="15" hidden="false" customHeight="true" outlineLevel="0" collapsed="false">
      <c r="A34" s="440" t="n">
        <v>4</v>
      </c>
      <c r="B34" s="441" t="s">
        <v>991</v>
      </c>
      <c r="C34" s="441"/>
      <c r="D34" s="441"/>
      <c r="E34" s="441"/>
      <c r="F34" s="441"/>
      <c r="G34" s="441"/>
      <c r="H34" s="441"/>
      <c r="I34" s="441"/>
      <c r="J34" s="441"/>
      <c r="K34" s="448"/>
    </row>
    <row r="35" customFormat="false" ht="15" hidden="false" customHeight="false" outlineLevel="0" collapsed="false">
      <c r="A35" s="440" t="n">
        <v>4.1</v>
      </c>
      <c r="B35" s="449" t="s">
        <v>992</v>
      </c>
      <c r="C35" s="443" t="s">
        <v>987</v>
      </c>
      <c r="D35" s="444" t="n">
        <v>0.0045</v>
      </c>
      <c r="E35" s="454" t="n">
        <f aca="false">+D35*$F$5</f>
        <v>0</v>
      </c>
      <c r="F35" s="445"/>
      <c r="G35" s="446"/>
      <c r="H35" s="446"/>
      <c r="I35" s="447" t="n">
        <f aca="false">+G35*E35</f>
        <v>0</v>
      </c>
      <c r="J35" s="457"/>
      <c r="K35" s="448"/>
    </row>
    <row r="36" customFormat="false" ht="15" hidden="false" customHeight="false" outlineLevel="0" collapsed="false">
      <c r="A36" s="440" t="n">
        <v>4.2</v>
      </c>
      <c r="B36" s="449" t="s">
        <v>993</v>
      </c>
      <c r="C36" s="443" t="s">
        <v>987</v>
      </c>
      <c r="D36" s="444" t="n">
        <v>0.0051</v>
      </c>
      <c r="E36" s="454" t="n">
        <f aca="false">+D36*$F$5</f>
        <v>0</v>
      </c>
      <c r="F36" s="445"/>
      <c r="G36" s="446"/>
      <c r="H36" s="446"/>
      <c r="I36" s="447" t="n">
        <f aca="false">+G36*E36</f>
        <v>0</v>
      </c>
      <c r="J36" s="457"/>
      <c r="K36" s="448"/>
    </row>
    <row r="37" customFormat="false" ht="15" hidden="false" customHeight="false" outlineLevel="0" collapsed="false">
      <c r="A37" s="440" t="n">
        <v>4.3</v>
      </c>
      <c r="B37" s="442" t="s">
        <v>994</v>
      </c>
      <c r="C37" s="443" t="s">
        <v>987</v>
      </c>
      <c r="D37" s="444" t="n">
        <v>0.0058</v>
      </c>
      <c r="E37" s="454" t="n">
        <f aca="false">+D37*$F$5</f>
        <v>0</v>
      </c>
      <c r="F37" s="445"/>
      <c r="G37" s="446"/>
      <c r="H37" s="446"/>
      <c r="I37" s="447" t="n">
        <f aca="false">+G37*E37</f>
        <v>0</v>
      </c>
      <c r="J37" s="457"/>
      <c r="K37" s="448"/>
    </row>
    <row r="38" customFormat="false" ht="15" hidden="false" customHeight="false" outlineLevel="0" collapsed="false">
      <c r="A38" s="440" t="n">
        <v>4.4</v>
      </c>
      <c r="B38" s="442" t="s">
        <v>995</v>
      </c>
      <c r="C38" s="443" t="s">
        <v>987</v>
      </c>
      <c r="D38" s="444" t="n">
        <v>0.0092</v>
      </c>
      <c r="E38" s="454" t="n">
        <f aca="false">+D38*$F$5</f>
        <v>0</v>
      </c>
      <c r="F38" s="445"/>
      <c r="G38" s="446"/>
      <c r="H38" s="446"/>
      <c r="I38" s="447" t="n">
        <f aca="false">+G38*E38</f>
        <v>0</v>
      </c>
      <c r="J38" s="457"/>
      <c r="K38" s="448"/>
    </row>
    <row r="39" customFormat="false" ht="15" hidden="false" customHeight="false" outlineLevel="0" collapsed="false">
      <c r="A39" s="440" t="n">
        <v>4.5</v>
      </c>
      <c r="B39" s="442" t="s">
        <v>996</v>
      </c>
      <c r="C39" s="443" t="s">
        <v>987</v>
      </c>
      <c r="D39" s="444" t="n">
        <v>0.0134</v>
      </c>
      <c r="E39" s="454" t="n">
        <f aca="false">+D39*$F$5</f>
        <v>0</v>
      </c>
      <c r="F39" s="445"/>
      <c r="G39" s="446" t="n">
        <f aca="false">+H12</f>
        <v>80</v>
      </c>
      <c r="H39" s="446"/>
      <c r="I39" s="447" t="n">
        <f aca="false">+G39*E39</f>
        <v>0</v>
      </c>
      <c r="J39" s="457"/>
      <c r="K39" s="448"/>
    </row>
    <row r="40" customFormat="false" ht="15" hidden="false" customHeight="false" outlineLevel="0" collapsed="false">
      <c r="A40" s="440" t="n">
        <v>4.6</v>
      </c>
      <c r="B40" s="442" t="s">
        <v>997</v>
      </c>
      <c r="C40" s="443" t="s">
        <v>987</v>
      </c>
      <c r="D40" s="444" t="n">
        <v>0.018</v>
      </c>
      <c r="E40" s="454" t="n">
        <f aca="false">+D40*$F$5</f>
        <v>0</v>
      </c>
      <c r="F40" s="445"/>
      <c r="G40" s="446"/>
      <c r="H40" s="446"/>
      <c r="I40" s="447" t="n">
        <f aca="false">+G40*E40</f>
        <v>0</v>
      </c>
      <c r="J40" s="457"/>
      <c r="K40" s="448"/>
    </row>
    <row r="41" customFormat="false" ht="15" hidden="false" customHeight="false" outlineLevel="0" collapsed="false">
      <c r="A41" s="440" t="n">
        <v>4.7</v>
      </c>
      <c r="B41" s="442" t="s">
        <v>998</v>
      </c>
      <c r="C41" s="443" t="s">
        <v>987</v>
      </c>
      <c r="D41" s="444" t="n">
        <v>0.0045</v>
      </c>
      <c r="E41" s="454" t="n">
        <f aca="false">+D41*$F$5</f>
        <v>0</v>
      </c>
      <c r="F41" s="445"/>
      <c r="G41" s="446"/>
      <c r="H41" s="446"/>
      <c r="I41" s="447" t="n">
        <f aca="false">+G41*E41</f>
        <v>0</v>
      </c>
      <c r="J41" s="457"/>
      <c r="K41" s="448"/>
      <c r="L41" s="340"/>
      <c r="M41" s="340"/>
    </row>
    <row r="42" customFormat="false" ht="15" hidden="false" customHeight="false" outlineLevel="0" collapsed="false">
      <c r="A42" s="440" t="n">
        <v>4.8</v>
      </c>
      <c r="B42" s="442" t="s">
        <v>999</v>
      </c>
      <c r="C42" s="443" t="s">
        <v>987</v>
      </c>
      <c r="D42" s="444" t="n">
        <v>0.0506</v>
      </c>
      <c r="E42" s="454" t="n">
        <f aca="false">+D42*$F$5</f>
        <v>0</v>
      </c>
      <c r="F42" s="445"/>
      <c r="G42" s="446" t="n">
        <f aca="false">+G11</f>
        <v>112</v>
      </c>
      <c r="H42" s="446"/>
      <c r="I42" s="447" t="n">
        <f aca="false">+G42*E42</f>
        <v>0</v>
      </c>
      <c r="J42" s="457"/>
      <c r="K42" s="448"/>
    </row>
    <row r="43" customFormat="false" ht="15" hidden="false" customHeight="false" outlineLevel="0" collapsed="false">
      <c r="A43" s="440" t="n">
        <v>4.9</v>
      </c>
      <c r="B43" s="442" t="s">
        <v>1000</v>
      </c>
      <c r="C43" s="443" t="s">
        <v>954</v>
      </c>
      <c r="D43" s="444" t="n">
        <v>0.0205</v>
      </c>
      <c r="E43" s="454" t="n">
        <f aca="false">+D43*$F$5</f>
        <v>0</v>
      </c>
      <c r="F43" s="445"/>
      <c r="G43" s="446" t="n">
        <f aca="false">+INT(M14*0.02)</f>
        <v>48</v>
      </c>
      <c r="H43" s="446"/>
      <c r="I43" s="447" t="n">
        <f aca="false">+G43*E43</f>
        <v>0</v>
      </c>
      <c r="J43" s="457"/>
      <c r="K43" s="448"/>
    </row>
    <row r="44" customFormat="false" ht="15" hidden="false" customHeight="false" outlineLevel="0" collapsed="false">
      <c r="A44" s="458" t="n">
        <v>4.1</v>
      </c>
      <c r="B44" s="442" t="s">
        <v>1001</v>
      </c>
      <c r="C44" s="443" t="s">
        <v>954</v>
      </c>
      <c r="D44" s="444" t="n">
        <v>0.0461</v>
      </c>
      <c r="E44" s="454" t="n">
        <f aca="false">+D44*$F$5</f>
        <v>0</v>
      </c>
      <c r="F44" s="445"/>
      <c r="G44" s="446" t="n">
        <f aca="false">+G43</f>
        <v>48</v>
      </c>
      <c r="H44" s="446"/>
      <c r="I44" s="447" t="n">
        <f aca="false">+G44*E44</f>
        <v>0</v>
      </c>
      <c r="J44" s="457"/>
      <c r="K44" s="448"/>
    </row>
    <row r="45" customFormat="false" ht="15" hidden="false" customHeight="false" outlineLevel="0" collapsed="false">
      <c r="A45" s="458" t="n">
        <v>4.11</v>
      </c>
      <c r="B45" s="442" t="s">
        <v>1002</v>
      </c>
      <c r="C45" s="443" t="s">
        <v>954</v>
      </c>
      <c r="D45" s="444" t="n">
        <v>0.0038</v>
      </c>
      <c r="E45" s="454" t="n">
        <f aca="false">+D45*$F$5</f>
        <v>0</v>
      </c>
      <c r="F45" s="445"/>
      <c r="G45" s="446" t="n">
        <f aca="false">+N14</f>
        <v>30</v>
      </c>
      <c r="H45" s="446"/>
      <c r="I45" s="447" t="n">
        <f aca="false">+G45*E45</f>
        <v>0</v>
      </c>
      <c r="J45" s="457"/>
      <c r="K45" s="448"/>
    </row>
    <row r="46" customFormat="false" ht="15" hidden="false" customHeight="false" outlineLevel="0" collapsed="false">
      <c r="A46" s="458" t="n">
        <v>4.12</v>
      </c>
      <c r="B46" s="442" t="s">
        <v>1003</v>
      </c>
      <c r="C46" s="443" t="s">
        <v>954</v>
      </c>
      <c r="D46" s="444" t="n">
        <v>0.0067</v>
      </c>
      <c r="E46" s="454" t="n">
        <f aca="false">+D46*$F$5</f>
        <v>0</v>
      </c>
      <c r="F46" s="445"/>
      <c r="G46" s="446" t="n">
        <f aca="false">+G45</f>
        <v>30</v>
      </c>
      <c r="H46" s="446"/>
      <c r="I46" s="447" t="n">
        <f aca="false">+G46*E46</f>
        <v>0</v>
      </c>
      <c r="J46" s="457"/>
      <c r="K46" s="448"/>
    </row>
    <row r="47" customFormat="false" ht="15" hidden="false" customHeight="false" outlineLevel="0" collapsed="false">
      <c r="A47" s="458" t="n">
        <v>4.13</v>
      </c>
      <c r="B47" s="442" t="s">
        <v>1004</v>
      </c>
      <c r="C47" s="443" t="s">
        <v>954</v>
      </c>
      <c r="D47" s="444" t="n">
        <v>0.0096</v>
      </c>
      <c r="E47" s="454" t="n">
        <f aca="false">+D47*$F$5</f>
        <v>0</v>
      </c>
      <c r="F47" s="445"/>
      <c r="G47" s="446"/>
      <c r="H47" s="446"/>
      <c r="I47" s="447" t="n">
        <f aca="false">+G47*E47</f>
        <v>0</v>
      </c>
      <c r="J47" s="457"/>
      <c r="K47" s="448"/>
    </row>
    <row r="48" customFormat="false" ht="15" hidden="false" customHeight="false" outlineLevel="0" collapsed="false">
      <c r="A48" s="458" t="n">
        <v>4.14</v>
      </c>
      <c r="B48" s="442" t="s">
        <v>1005</v>
      </c>
      <c r="C48" s="443" t="s">
        <v>987</v>
      </c>
      <c r="D48" s="444" t="n">
        <v>0.0046</v>
      </c>
      <c r="E48" s="454" t="n">
        <f aca="false">+D48*$F$5</f>
        <v>0</v>
      </c>
      <c r="F48" s="445"/>
      <c r="G48" s="446"/>
      <c r="H48" s="446"/>
      <c r="I48" s="447" t="n">
        <f aca="false">+G48*E48</f>
        <v>0</v>
      </c>
      <c r="J48" s="457"/>
      <c r="K48" s="448"/>
    </row>
    <row r="49" customFormat="false" ht="15" hidden="false" customHeight="false" outlineLevel="0" collapsed="false">
      <c r="A49" s="458" t="n">
        <v>4.15</v>
      </c>
      <c r="B49" s="442" t="s">
        <v>969</v>
      </c>
      <c r="C49" s="443" t="s">
        <v>954</v>
      </c>
      <c r="D49" s="444" t="n">
        <v>0.2303</v>
      </c>
      <c r="E49" s="454" t="n">
        <f aca="false">+D49*$F$5</f>
        <v>0</v>
      </c>
      <c r="F49" s="445"/>
      <c r="G49" s="446"/>
      <c r="H49" s="446"/>
      <c r="I49" s="447" t="n">
        <f aca="false">+G49*E49</f>
        <v>0</v>
      </c>
      <c r="J49" s="457"/>
      <c r="K49" s="448"/>
    </row>
    <row r="50" customFormat="false" ht="15" hidden="false" customHeight="false" outlineLevel="0" collapsed="false">
      <c r="A50" s="458" t="n">
        <v>4.16</v>
      </c>
      <c r="B50" s="459" t="s">
        <v>1006</v>
      </c>
      <c r="C50" s="443" t="s">
        <v>954</v>
      </c>
      <c r="D50" s="444" t="n">
        <v>0.1727</v>
      </c>
      <c r="E50" s="454" t="n">
        <f aca="false">+D50*$F$5</f>
        <v>0</v>
      </c>
      <c r="F50" s="445"/>
      <c r="G50" s="446"/>
      <c r="H50" s="446"/>
      <c r="I50" s="447" t="n">
        <f aca="false">+G50*E50</f>
        <v>0</v>
      </c>
      <c r="J50" s="457"/>
      <c r="K50" s="448"/>
    </row>
    <row r="51" customFormat="false" ht="15" hidden="false" customHeight="false" outlineLevel="0" collapsed="false">
      <c r="A51" s="458" t="n">
        <v>4.17</v>
      </c>
      <c r="B51" s="459" t="s">
        <v>1007</v>
      </c>
      <c r="C51" s="443" t="s">
        <v>954</v>
      </c>
      <c r="D51" s="444" t="n">
        <v>0.2591</v>
      </c>
      <c r="E51" s="454" t="n">
        <f aca="false">+D51*$F$5</f>
        <v>0</v>
      </c>
      <c r="F51" s="445"/>
      <c r="G51" s="446" t="n">
        <f aca="false">+INT(N14/2)</f>
        <v>15</v>
      </c>
      <c r="H51" s="446"/>
      <c r="I51" s="447" t="n">
        <f aca="false">+G51*E51</f>
        <v>0</v>
      </c>
      <c r="J51" s="457"/>
      <c r="K51" s="448"/>
    </row>
    <row r="52" customFormat="false" ht="15" hidden="false" customHeight="false" outlineLevel="0" collapsed="false">
      <c r="A52" s="458" t="n">
        <v>4.18</v>
      </c>
      <c r="B52" s="442" t="s">
        <v>1008</v>
      </c>
      <c r="C52" s="443" t="s">
        <v>954</v>
      </c>
      <c r="D52" s="444" t="n">
        <v>0.1091</v>
      </c>
      <c r="E52" s="454" t="n">
        <f aca="false">+D52*$F$5</f>
        <v>0</v>
      </c>
      <c r="F52" s="445"/>
      <c r="G52" s="446" t="n">
        <f aca="false">+INT(G46*0.2)</f>
        <v>6</v>
      </c>
      <c r="H52" s="446"/>
      <c r="I52" s="447" t="n">
        <f aca="false">+G52*E52</f>
        <v>0</v>
      </c>
      <c r="J52" s="457"/>
      <c r="K52" s="448"/>
    </row>
    <row r="53" customFormat="false" ht="15" hidden="false" customHeight="false" outlineLevel="0" collapsed="false">
      <c r="A53" s="458" t="n">
        <v>4.19</v>
      </c>
      <c r="B53" s="442" t="s">
        <v>1009</v>
      </c>
      <c r="C53" s="443" t="s">
        <v>954</v>
      </c>
      <c r="D53" s="444" t="n">
        <v>0.1152</v>
      </c>
      <c r="E53" s="454" t="n">
        <f aca="false">+D53*$F$5</f>
        <v>0</v>
      </c>
      <c r="F53" s="445"/>
      <c r="G53" s="446"/>
      <c r="H53" s="446"/>
      <c r="I53" s="447" t="n">
        <f aca="false">+G53*E53</f>
        <v>0</v>
      </c>
      <c r="J53" s="457"/>
      <c r="K53" s="448"/>
    </row>
    <row r="54" customFormat="false" ht="15" hidden="false" customHeight="false" outlineLevel="0" collapsed="false">
      <c r="A54" s="458" t="n">
        <v>4.2</v>
      </c>
      <c r="B54" s="449" t="s">
        <v>1010</v>
      </c>
      <c r="C54" s="443" t="s">
        <v>954</v>
      </c>
      <c r="D54" s="444" t="n">
        <v>0.0103</v>
      </c>
      <c r="E54" s="454" t="n">
        <f aca="false">+D54*$F$5</f>
        <v>0</v>
      </c>
      <c r="F54" s="445"/>
      <c r="G54" s="446" t="n">
        <f aca="false">+M14+N14</f>
        <v>2436</v>
      </c>
      <c r="H54" s="446"/>
      <c r="I54" s="447" t="n">
        <f aca="false">+G54*E54</f>
        <v>0</v>
      </c>
      <c r="J54" s="457"/>
      <c r="K54" s="448"/>
    </row>
    <row r="55" customFormat="false" ht="15" hidden="false" customHeight="false" outlineLevel="0" collapsed="false">
      <c r="A55" s="458" t="n">
        <v>4.21</v>
      </c>
      <c r="B55" s="449" t="s">
        <v>1011</v>
      </c>
      <c r="C55" s="443" t="s">
        <v>954</v>
      </c>
      <c r="D55" s="444" t="n">
        <v>0.0421</v>
      </c>
      <c r="E55" s="454" t="n">
        <f aca="false">+D55*$F$5</f>
        <v>0</v>
      </c>
      <c r="F55" s="445"/>
      <c r="G55" s="446" t="n">
        <f aca="false">+G31+G32</f>
        <v>382</v>
      </c>
      <c r="H55" s="446"/>
      <c r="I55" s="447" t="n">
        <f aca="false">+G55*E55</f>
        <v>0</v>
      </c>
      <c r="J55" s="457"/>
      <c r="K55" s="448"/>
    </row>
    <row r="56" customFormat="false" ht="15" hidden="false" customHeight="false" outlineLevel="0" collapsed="false">
      <c r="A56" s="460"/>
      <c r="B56" s="461" t="s">
        <v>1012</v>
      </c>
      <c r="C56" s="443"/>
      <c r="D56" s="444"/>
      <c r="E56" s="454"/>
      <c r="F56" s="454"/>
      <c r="G56" s="462"/>
      <c r="H56" s="462"/>
      <c r="I56" s="447" t="n">
        <f aca="false">+SUM(I8:I55)</f>
        <v>0</v>
      </c>
      <c r="J56" s="457" t="n">
        <f aca="false">+SUM(J8:J55)</f>
        <v>0</v>
      </c>
    </row>
    <row r="57" customFormat="false" ht="15" hidden="false" customHeight="true" outlineLevel="0" collapsed="false">
      <c r="A57" s="463"/>
      <c r="B57" s="464" t="s">
        <v>1013</v>
      </c>
      <c r="C57" s="465" t="s">
        <v>834</v>
      </c>
      <c r="D57" s="466"/>
      <c r="E57" s="467"/>
      <c r="F57" s="467"/>
      <c r="G57" s="468"/>
      <c r="H57" s="468"/>
      <c r="I57" s="469" t="n">
        <f aca="false">+I56+J56</f>
        <v>0</v>
      </c>
      <c r="J57" s="470"/>
    </row>
    <row r="58" customFormat="false" ht="15" hidden="false" customHeight="true" outlineLevel="0" collapsed="false">
      <c r="A58" s="471"/>
      <c r="B58" s="472" t="s">
        <v>835</v>
      </c>
      <c r="C58" s="473" t="n">
        <v>1.2</v>
      </c>
      <c r="D58" s="474"/>
      <c r="E58" s="360" t="s">
        <v>1014</v>
      </c>
      <c r="F58" s="360"/>
      <c r="G58" s="360"/>
      <c r="H58" s="360"/>
      <c r="I58" s="475" t="n">
        <f aca="false">+I57*0.2</f>
        <v>0</v>
      </c>
      <c r="J58" s="476"/>
    </row>
    <row r="59" customFormat="false" ht="15" hidden="false" customHeight="true" outlineLevel="0" collapsed="false">
      <c r="A59" s="471"/>
      <c r="B59" s="477" t="s">
        <v>1015</v>
      </c>
      <c r="C59" s="473"/>
      <c r="D59" s="474"/>
      <c r="E59" s="360"/>
      <c r="F59" s="360"/>
      <c r="G59" s="360"/>
      <c r="H59" s="360"/>
      <c r="I59" s="475" t="n">
        <f aca="false">+I58+I57</f>
        <v>0</v>
      </c>
      <c r="J59" s="476"/>
    </row>
    <row r="60" customFormat="false" ht="15" hidden="false" customHeight="true" outlineLevel="0" collapsed="false">
      <c r="A60" s="471"/>
      <c r="B60" s="472" t="s">
        <v>837</v>
      </c>
      <c r="C60" s="360"/>
      <c r="D60" s="474"/>
      <c r="E60" s="360"/>
      <c r="F60" s="360"/>
      <c r="G60" s="360"/>
      <c r="H60" s="360"/>
      <c r="I60" s="475" t="n">
        <f aca="false">+I59*0.12</f>
        <v>0</v>
      </c>
      <c r="J60" s="478"/>
    </row>
    <row r="61" customFormat="false" ht="15" hidden="false" customHeight="false" outlineLevel="0" collapsed="false">
      <c r="A61" s="479"/>
      <c r="B61" s="477" t="s">
        <v>1016</v>
      </c>
      <c r="C61" s="480"/>
      <c r="D61" s="480"/>
      <c r="E61" s="480"/>
      <c r="F61" s="481"/>
      <c r="G61" s="481"/>
      <c r="H61" s="481"/>
      <c r="I61" s="475" t="n">
        <f aca="false">+I60+I59</f>
        <v>0</v>
      </c>
      <c r="J61" s="360"/>
    </row>
    <row r="62" customFormat="false" ht="15.75" hidden="false" customHeight="false" outlineLevel="0" collapsed="false">
      <c r="A62" s="482" t="s">
        <v>1017</v>
      </c>
      <c r="B62" s="483"/>
      <c r="C62" s="484" t="s">
        <v>1018</v>
      </c>
      <c r="D62" s="485"/>
      <c r="E62" s="486"/>
      <c r="F62" s="486"/>
      <c r="G62" s="484"/>
      <c r="H62" s="486" t="s">
        <v>1019</v>
      </c>
      <c r="I62" s="484"/>
      <c r="J62" s="484"/>
    </row>
  </sheetData>
  <sheetProtection sheet="true" password="ad0d"/>
  <mergeCells count="16">
    <mergeCell ref="A1:J1"/>
    <mergeCell ref="A2:J2"/>
    <mergeCell ref="A3:J3"/>
    <mergeCell ref="A4:B4"/>
    <mergeCell ref="A5:E5"/>
    <mergeCell ref="G5:H5"/>
    <mergeCell ref="I5:J5"/>
    <mergeCell ref="B7:J7"/>
    <mergeCell ref="L12:L13"/>
    <mergeCell ref="M12:M13"/>
    <mergeCell ref="N12:N13"/>
    <mergeCell ref="O12:S12"/>
    <mergeCell ref="B16:J16"/>
    <mergeCell ref="B26:J26"/>
    <mergeCell ref="B34:J34"/>
    <mergeCell ref="C61:E61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13T14:25:35Z</dcterms:created>
  <dc:creator>Gustavo Maldonado</dc:creator>
  <dc:description/>
  <dc:language>en-US</dc:language>
  <cp:lastModifiedBy>46488</cp:lastModifiedBy>
  <cp:lastPrinted>2015-04-23T18:21:24Z</cp:lastPrinted>
  <dcterms:modified xsi:type="dcterms:W3CDTF">2015-07-20T17:38:21Z</dcterms:modified>
  <cp:revision>0</cp:revision>
  <dc:subject/>
  <dc:title/>
</cp:coreProperties>
</file>