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OBRA COMERCIALIZACIÓN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DATOS!$A$1:$I$62</definedName>
    <definedName function="false" hidden="false" localSheetId="3" name="_xlnm.Print_Area" vbProcedure="false">'MANO DE OBRA DISTRIBUCION'!$A$1:$N$124</definedName>
    <definedName function="false" hidden="false" localSheetId="3" name="_xlnm.Print_Titles" vbProcedure="false">'MANO DE OBRA DISTRIBUCION'!$1:$7</definedName>
    <definedName function="false" hidden="false" localSheetId="0" name="Excel_BuiltIn__FilterDatabase" vbProcedure="false">DATOS!$F$30:$H$53</definedName>
    <definedName function="false" hidden="false" localSheetId="1" name="Excel_BuiltIn__FilterDatabase" vbProcedure="false">'ESTRUCTURAS DISTRIBUCION'!$A$9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0</xdr:colOff>
                <xdr:row>58</xdr:row>
                <xdr:rowOff>6</xdr:rowOff>
              </xdr:from>
              <xdr:to>
                <xdr:col>4</xdr:col>
                <xdr:colOff>527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961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REMODELACION PRIMARIO 31A I ETAPA</t>
  </si>
  <si>
    <t xml:space="preserve">CÓDIGO:</t>
  </si>
  <si>
    <t xml:space="preserve">EIV-RD-14-020</t>
  </si>
  <si>
    <t xml:space="preserve">UBICACIÓN:</t>
  </si>
  <si>
    <t xml:space="preserve">TABABELA, PARROQUIA TABABELA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.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A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  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2: PRIMARIO 31A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rigen del Bien</t>
  </si>
  <si>
    <t xml:space="preserve">AP</t>
  </si>
  <si>
    <t xml:space="preserve">AT1-100</t>
  </si>
  <si>
    <t xml:space="preserve">APD-0OLCS100AC</t>
  </si>
  <si>
    <t xml:space="preserve">c/u</t>
  </si>
  <si>
    <t xml:space="preserve">RS</t>
  </si>
  <si>
    <t xml:space="preserve">G1-1</t>
  </si>
  <si>
    <t xml:space="preserve">TAD-0TS</t>
  </si>
  <si>
    <t xml:space="preserve">m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B3-1-H</t>
  </si>
  <si>
    <t xml:space="preserve">ESE-1ED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-25</t>
  </si>
  <si>
    <t xml:space="preserve">TRV-1C25</t>
  </si>
  <si>
    <t xml:space="preserve">SPD-2UAC</t>
  </si>
  <si>
    <t xml:space="preserve">MVT1-15</t>
  </si>
  <si>
    <t xml:space="preserve">TRV-1C15</t>
  </si>
  <si>
    <t xml:space="preserve">RB3-3-H</t>
  </si>
  <si>
    <t xml:space="preserve">ESD-3ED</t>
  </si>
  <si>
    <t xml:space="preserve">MVT1-37.5</t>
  </si>
  <si>
    <t xml:space="preserve">TRV-1C37.5</t>
  </si>
  <si>
    <t xml:space="preserve">2T1-1-H-2</t>
  </si>
  <si>
    <t xml:space="preserve">PT0-0DC2_2</t>
  </si>
  <si>
    <t xml:space="preserve">SPV-3S100_150Q</t>
  </si>
  <si>
    <t xml:space="preserve">SPV-3F3H</t>
  </si>
  <si>
    <t xml:space="preserve">SPV-3P18_150E</t>
  </si>
  <si>
    <t xml:space="preserve">MVT5-50</t>
  </si>
  <si>
    <t xml:space="preserve">TRV-3C50</t>
  </si>
  <si>
    <t xml:space="preserve">SPD-3UAO</t>
  </si>
  <si>
    <t xml:space="preserve">SPD-3F125_1</t>
  </si>
  <si>
    <t xml:space="preserve">MVT1P-25</t>
  </si>
  <si>
    <t xml:space="preserve">SPD-2LDA</t>
  </si>
  <si>
    <t xml:space="preserve">MVT1P-15</t>
  </si>
  <si>
    <t xml:space="preserve">RB1-3-H</t>
  </si>
  <si>
    <t xml:space="preserve">ESD-3EP</t>
  </si>
  <si>
    <t xml:space="preserve">RB4-4-H</t>
  </si>
  <si>
    <t xml:space="preserve">ESD-4ER</t>
  </si>
  <si>
    <t xml:space="preserve">RB3-4-H</t>
  </si>
  <si>
    <t xml:space="preserve">ESD-4ED</t>
  </si>
  <si>
    <t xml:space="preserve">RB4-5-H</t>
  </si>
  <si>
    <t xml:space="preserve">ESD-5ER</t>
  </si>
  <si>
    <t xml:space="preserve">RB1-5-H</t>
  </si>
  <si>
    <t xml:space="preserve">ESD-5EP</t>
  </si>
  <si>
    <t xml:space="preserve">RB3-5-H</t>
  </si>
  <si>
    <t xml:space="preserve">ESD-5ED</t>
  </si>
  <si>
    <t xml:space="preserve">RB1-4-H</t>
  </si>
  <si>
    <t xml:space="preserve">ESD-4EP</t>
  </si>
  <si>
    <t xml:space="preserve">A-2-2/0-100 </t>
  </si>
  <si>
    <t xml:space="preserve">APD-0PLCS100PC</t>
  </si>
  <si>
    <t xml:space="preserve">CO0-0A4</t>
  </si>
  <si>
    <t xml:space="preserve">CO0-0A2</t>
  </si>
  <si>
    <t xml:space="preserve">CO0-0A1/0</t>
  </si>
  <si>
    <t xml:space="preserve">CO0-0A2/0</t>
  </si>
  <si>
    <t xml:space="preserve">CO0-0A3/0</t>
  </si>
  <si>
    <t xml:space="preserve">CO0-0T2X50(50)</t>
  </si>
  <si>
    <t xml:space="preserve">CO0-0T2x95(50)</t>
  </si>
  <si>
    <t xml:space="preserve">AC0-0X2X10C</t>
  </si>
  <si>
    <t xml:space="preserve">TOTAL MATERIALES SIN IVA.......US$</t>
  </si>
  <si>
    <t xml:space="preserve">TOTAL MATERIALES CON IVA.......US$</t>
  </si>
  <si>
    <t xml:space="preserve">REALIZO: </t>
  </si>
  <si>
    <t xml:space="preserve">REVISO: </t>
  </si>
  <si>
    <t xml:space="preserve">APROBO:</t>
  </si>
  <si>
    <t xml:space="preserve">LISTA DE MATERIALES</t>
  </si>
  <si>
    <t xml:space="preserve">PROYECTO:</t>
  </si>
  <si>
    <t xml:space="preserve"> REFORZAMIENTO DE REDES DE MEDIO Y BAJO VOLTAJE CON REPOTENCIACION DE TRANSFORMADORES ACOMETIDAS Y MEDIDORES LOTE 2: PRIMARIO 31A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X</t>
  </si>
  <si>
    <t xml:space="preserve">Z</t>
  </si>
  <si>
    <t xml:space="preserve">Q</t>
  </si>
  <si>
    <t xml:space="preserve">Luminaria  para alumbrado público, Na, alta presión, 100 W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ESV-3CR1,5</t>
  </si>
  <si>
    <t xml:space="preserve">ESV-3CP1,5</t>
  </si>
  <si>
    <t xml:space="preserve">ESV-3CD1,5</t>
  </si>
  <si>
    <t xml:space="preserve">SPV-1SE100_150R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GRAPA TERMINAL APERNADA DE AL. ANGULAR No. 6 - 2/0 AWG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O0-0T2X90(50)</t>
  </si>
  <si>
    <t xml:space="preserve">Cinta de armar de aleación de Al, 1, 27 x 7, 62 mm (3/64 x 5/16")</t>
  </si>
  <si>
    <t xml:space="preserve">CO0-0J2X4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Perno "U" de acero galvanizado, 2 tuercas, arandelas: 2 planas y 2 presión de 16 x 150 mm (5/8 x 6”),  ancho dentro de la U</t>
  </si>
  <si>
    <t xml:space="preserve">Abrazadera de 2 pernos, pletina acero galvanizado 38 x 4 mm (1 1/2 x 5/32") y 160 mm, DOBLE</t>
  </si>
  <si>
    <t xml:space="preserve">Grapa de aleación de Al, para derivación de línea en caliente, principal 6 AWG - 400 MCM, derivado 6 - 4/0</t>
  </si>
  <si>
    <t xml:space="preserve">Seccionador portafusible, unipolar,  abierto, rompearco, 27 kV, BIL 150 kV, 12 kA, 100 A</t>
  </si>
  <si>
    <t xml:space="preserve">Cruceta de acero galvanizado, universal, perfil “L” 70 x 70 x 6 mm (2 3/4 x 2 3/4 x 1/4") y 1 200 mm</t>
  </si>
  <si>
    <t xml:space="preserve">Abrazadera de 2 pernos, extensiòn escalòn, pletina acero galvanizado 30 x 6 mm (1 3/16 x 1/4"), 8 unidades</t>
  </si>
  <si>
    <t xml:space="preserve">jgo</t>
  </si>
  <si>
    <t xml:space="preserve">Tirafusible, cabeza fija, tipo K, 8 A.</t>
  </si>
  <si>
    <t xml:space="preserve">Conductor  de Cu, desnudo,  sólido, duro, 4 AWG</t>
  </si>
  <si>
    <t xml:space="preserve">Transformador monofásico autoprotegido, 22 860 GRDy / 13 200 V - 240 / 120 V, 25 kVA</t>
  </si>
  <si>
    <t xml:space="preserve">Abrazadera de 3 pernos, pletina acero galvanizado 38 x 6 mm (1 1/2 x 1/4") y 160 mm</t>
  </si>
  <si>
    <t xml:space="preserve">Cable de Cu, cableado,  2 kV, TTU, 2/0 AWG, 19 hilos</t>
  </si>
  <si>
    <t xml:space="preserve">Transformador monofásico autoprotegido, 22 860 GRDy / 13 200 V - 240 / 120 V, 15 kVA</t>
  </si>
  <si>
    <t xml:space="preserve">Transformador monofásico autoprotegido, 22 860 GRDy / 13 200 V - 240 / 120 V, 37, 5 kVA</t>
  </si>
  <si>
    <t xml:space="preserve">Seccionador portafusible, unipolar,  abierto, 27 kV, BIL 150 kV, 12 kV, 100 A</t>
  </si>
  <si>
    <t xml:space="preserve">Cruceta de acero galvanizado, universal, perfil “L” 70 x 70 x 6 mm (2 3/4 x 2 3/4 x 1/4") y 2 000 mm</t>
  </si>
  <si>
    <t xml:space="preserve">Tirafusible, cabeza removible, tipo H, 3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Caja de lámina de acero galvanizado, soporte y protección de bases portafusibles BV, cruceta</t>
  </si>
  <si>
    <t xml:space="preserve">Cartucho  fusible tipo NH, DIN 1, 500 V, 35 A</t>
  </si>
  <si>
    <t xml:space="preserve">Bastidor de acero galvanizado, pletina 38 x 4 mm (1 1/2 x 5/32"), 4 vìas</t>
  </si>
  <si>
    <t xml:space="preserve">Bastidor de acero galvanizado, pletina 38 x 4 mm (1 1/2 x 5/32"), 5 vìas</t>
  </si>
  <si>
    <t xml:space="preserve">Luminaria  para alumbrado público, Na, alta presión, 100 W, sin base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2/0 AWG, 7 hilos</t>
  </si>
  <si>
    <t xml:space="preserve">Conductor  de Al, desnudo,  cableado,  AAC, 3/0 AWG, 7 hilos</t>
  </si>
  <si>
    <t xml:space="preserve">Cable Preensamblado de Al, cableado,  1,1 kV, XLPE, 2 x 50 AAC + 1 x 50 AAAC mm2 (Similar a: 2 x 1/0 + 1 x 1/0 AWG)</t>
  </si>
  <si>
    <t xml:space="preserve">Cable Preensamblado de Al, cableado,  1,1 kV, XLPE, 2 x 90 AAC + 1 x 50 AAAC mm2 (Similar a: 2 x 3/0 + 1 x 1/0 AWG)</t>
  </si>
  <si>
    <t xml:space="preserve">CAJA DE DISTRIBUCION BIFASICA, 2 FASES Y 1 NEUTRO, CON TAPA DE SEGURIDAD</t>
  </si>
  <si>
    <t xml:space="preserve">Cable Dúplex de Al, AAC, cableado,  neutro aislado, 600 V, PE, 2 x 4 AWG, 7 hilos</t>
  </si>
  <si>
    <t xml:space="preserve">TOTAL SIN IVA</t>
  </si>
  <si>
    <t xml:space="preserve">TOTAL CO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 - VIGENCIA 2014</t>
  </si>
  <si>
    <t xml:space="preserve">NOMBRE DEL PROYECTO :  REFORZAMIENTO DE REDES DE MEDIO Y BAJO VOLTAJE CON REPOTENCIACION DE TRANSFORMADORES ACOMETIDAS Y MEDIDORES LOTE 2: PRIMARIO 31A</t>
  </si>
  <si>
    <t xml:space="preserve">ID: 25705</t>
  </si>
  <si>
    <t xml:space="preserve">TRÁMITE:223263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LISTADO DE MATERIALES</t>
  </si>
  <si>
    <t xml:space="preserve">REFORZAMIENTO DE REDES DE MEDIO Y BAJO VOLTAJE CON REPOTENCIACION DE TRANSFORMADORES ACOMETIDAS Y MEDIDORES LOTE 2: PRIMARIO 31A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Origen del bien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31A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31A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</t>
  </si>
  <si>
    <t xml:space="preserve">APROBÓ: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.00_ ;_ * \-#,##0.00_ ;_ * \-??_ ;_ @_ "/>
    <numFmt numFmtId="166" formatCode="_(&quot;$ &quot;* #,##0.00_);_(&quot;$ &quot;* \(#,##0.00\);_(&quot;$ &quot;* \-??_);_(@_)"/>
    <numFmt numFmtId="167" formatCode="General"/>
    <numFmt numFmtId="168" formatCode="#,##0.00"/>
    <numFmt numFmtId="169" formatCode="#####"/>
    <numFmt numFmtId="170" formatCode="yyyy\-mm\-dd"/>
    <numFmt numFmtId="171" formatCode="#\ ###\ ###.00"/>
    <numFmt numFmtId="172" formatCode="0.00"/>
    <numFmt numFmtId="173" formatCode="0%"/>
    <numFmt numFmtId="174" formatCode="0"/>
    <numFmt numFmtId="175" formatCode="0.000000000000"/>
    <numFmt numFmtId="176" formatCode="###\ ##0"/>
    <numFmt numFmtId="177" formatCode="#\ ###"/>
    <numFmt numFmtId="178" formatCode="##0.00"/>
    <numFmt numFmtId="179" formatCode="0.0"/>
    <numFmt numFmtId="180" formatCode="&quot;$ &quot;#\ ###\ ###.00"/>
    <numFmt numFmtId="181" formatCode="#\ ###.00"/>
    <numFmt numFmtId="182" formatCode="0#######"/>
    <numFmt numFmtId="183" formatCode="\$#,##0.00"/>
    <numFmt numFmtId="184" formatCode="[$$-540A]#,##0.00"/>
    <numFmt numFmtId="185" formatCode="@"/>
    <numFmt numFmtId="186" formatCode="&quot;$ &quot;#,##0.00"/>
    <numFmt numFmtId="187" formatCode="[$-409]m/d/yyyy"/>
    <numFmt numFmtId="188" formatCode="#,##0"/>
    <numFmt numFmtId="189" formatCode="#,##0.000"/>
    <numFmt numFmtId="190" formatCode="0.000"/>
    <numFmt numFmtId="191" formatCode="0.0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sz val="8"/>
      <name val="Swis721 LtCn BT"/>
      <family val="2"/>
    </font>
    <font>
      <sz val="9"/>
      <color rgb="FF000000"/>
      <name val="Calibri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5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7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7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9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4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11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12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1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5" xfId="20"/>
    <cellStyle name="Millares 2 14" xfId="21"/>
    <cellStyle name="Moneda 2" xfId="22"/>
    <cellStyle name="Normal 14" xfId="23"/>
    <cellStyle name="Normal 15" xfId="24"/>
    <cellStyle name="Normal 2" xfId="25"/>
    <cellStyle name="Normal 2 2" xfId="26"/>
    <cellStyle name="Normal 2 4" xfId="27"/>
    <cellStyle name="Normal 4" xfId="28"/>
    <cellStyle name="Normal_Hoja1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SE%2031%20ALIMENTADOR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31%20ALIMENTADOR%20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5</v>
          </cell>
        </row>
        <row r="14">
          <cell r="M14">
            <v>1357</v>
          </cell>
          <cell r="N14">
            <v>24</v>
          </cell>
          <cell r="O14">
            <v>1295</v>
          </cell>
          <cell r="P14">
            <v>25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132</v>
          </cell>
        </row>
        <row r="32">
          <cell r="G32">
            <v>13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501</v>
          </cell>
        </row>
        <row r="7">
          <cell r="G7">
            <v>33</v>
          </cell>
        </row>
        <row r="8">
          <cell r="G8">
            <v>0</v>
          </cell>
        </row>
        <row r="9">
          <cell r="G9">
            <v>8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831</v>
          </cell>
        </row>
        <row r="14">
          <cell r="G14">
            <v>37</v>
          </cell>
        </row>
        <row r="15">
          <cell r="G15">
            <v>154</v>
          </cell>
        </row>
        <row r="16">
          <cell r="G16">
            <v>922.5</v>
          </cell>
        </row>
        <row r="17">
          <cell r="G17">
            <v>54</v>
          </cell>
        </row>
        <row r="18">
          <cell r="G18">
            <v>6</v>
          </cell>
        </row>
        <row r="19">
          <cell r="G19">
            <v>15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4" min="12" style="0" width="11.42"/>
    <col collapsed="false" customWidth="true" hidden="false" outlineLevel="0" max="25" min="25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2" t="n">
        <f aca="false">+'MATERIALES DISTRIBUCION'!R300</f>
        <v>0</v>
      </c>
      <c r="O2" s="5" t="n">
        <f aca="false">+'MANO OBRA COMERCIALIZACIÓ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O3" s="0" t="s">
        <v>5</v>
      </c>
      <c r="P3" s="0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/>
      <c r="D4" s="8"/>
      <c r="E4" s="9" t="s">
        <v>9</v>
      </c>
      <c r="F4" s="9"/>
      <c r="G4" s="10" t="s">
        <v>10</v>
      </c>
      <c r="H4" s="10"/>
      <c r="I4" s="11"/>
    </row>
    <row r="5" customFormat="false" ht="14.1" hidden="false" customHeight="true" outlineLevel="0" collapsed="false">
      <c r="A5" s="7" t="s">
        <v>11</v>
      </c>
      <c r="B5" s="12" t="s">
        <v>12</v>
      </c>
      <c r="C5" s="12"/>
      <c r="D5" s="12"/>
      <c r="E5" s="13" t="s">
        <v>13</v>
      </c>
      <c r="F5" s="13"/>
      <c r="G5" s="14" t="n">
        <v>25705</v>
      </c>
      <c r="H5" s="14"/>
      <c r="I5" s="11"/>
      <c r="K5" s="5"/>
    </row>
    <row r="6" customFormat="false" ht="14.1" hidden="false" customHeight="true" outlineLevel="0" collapsed="false">
      <c r="A6" s="7" t="s">
        <v>14</v>
      </c>
      <c r="B6" s="15" t="s">
        <v>15</v>
      </c>
      <c r="C6" s="15"/>
      <c r="D6" s="15"/>
      <c r="E6" s="13" t="s">
        <v>16</v>
      </c>
      <c r="F6" s="13"/>
      <c r="G6" s="14" t="n">
        <v>223263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7</v>
      </c>
      <c r="F7" s="17"/>
      <c r="G7" s="18" t="n">
        <f aca="true">NOW()</f>
        <v>46234.4912513233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8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9</v>
      </c>
      <c r="P8" s="23" t="n">
        <f aca="false">+F28</f>
        <v>0</v>
      </c>
    </row>
    <row r="9" customFormat="false" ht="14.1" hidden="false" customHeight="true" outlineLevel="0" collapsed="false">
      <c r="A9" s="7" t="s">
        <v>20</v>
      </c>
      <c r="B9" s="21"/>
      <c r="C9" s="21"/>
      <c r="D9" s="21"/>
      <c r="E9" s="21"/>
      <c r="F9" s="24" t="n">
        <f aca="false">+'MATERIALES DISTRIBUCION'!R299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1</v>
      </c>
      <c r="S9" s="0" t="n">
        <f aca="false">+K9*1.12</f>
        <v>0</v>
      </c>
      <c r="U9" s="25" t="n">
        <f aca="false">+K9+K15</f>
        <v>0</v>
      </c>
      <c r="W9" s="24"/>
      <c r="X9" s="24"/>
      <c r="Y9" s="24"/>
    </row>
    <row r="10" customFormat="false" ht="14.1" hidden="false" customHeight="true" outlineLevel="0" collapsed="false">
      <c r="A10" s="7" t="s">
        <v>22</v>
      </c>
      <c r="B10" s="21"/>
      <c r="C10" s="21"/>
      <c r="D10" s="21"/>
      <c r="E10" s="21"/>
      <c r="F10" s="24" t="n">
        <f aca="false">+'MANO DE OBRA DISTRIBUCION'!C309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3</v>
      </c>
      <c r="S10" s="0" t="n">
        <f aca="false">+K10*1.12</f>
        <v>0</v>
      </c>
      <c r="U10" s="25" t="n">
        <f aca="false">+K10+K16</f>
        <v>0</v>
      </c>
    </row>
    <row r="11" customFormat="false" ht="14.1" hidden="false" customHeight="true" outlineLevel="0" collapsed="false">
      <c r="A11" s="7" t="s">
        <v>24</v>
      </c>
      <c r="B11" s="21"/>
      <c r="C11" s="21"/>
      <c r="D11" s="21"/>
      <c r="E11" s="21"/>
      <c r="F11" s="28" t="n"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6</v>
      </c>
      <c r="B12" s="21"/>
      <c r="C12" s="21"/>
      <c r="D12" s="21"/>
      <c r="E12" s="21"/>
      <c r="F12" s="28" t="n">
        <v>0</v>
      </c>
      <c r="G12" s="28"/>
      <c r="H12" s="28"/>
      <c r="I12" s="11"/>
      <c r="K12" s="25" t="n">
        <f aca="false">+F12</f>
        <v>0</v>
      </c>
      <c r="M12" s="27" t="n">
        <f aca="false">+K12</f>
        <v>0</v>
      </c>
      <c r="N12" s="0" t="s">
        <v>27</v>
      </c>
      <c r="O12" s="26" t="n">
        <v>0.16</v>
      </c>
      <c r="P12" s="25" t="n">
        <f aca="false">+P8*O12</f>
        <v>0</v>
      </c>
      <c r="Q12" s="0" t="s">
        <v>28</v>
      </c>
      <c r="S12" s="25" t="n">
        <f aca="false">+K12</f>
        <v>0</v>
      </c>
    </row>
    <row r="13" customFormat="false" ht="14.1" hidden="false" customHeight="true" outlineLevel="0" collapsed="false">
      <c r="A13" s="7" t="s">
        <v>29</v>
      </c>
      <c r="B13" s="21"/>
      <c r="C13" s="21"/>
      <c r="D13" s="21"/>
      <c r="E13" s="21"/>
      <c r="F13" s="29" t="s">
        <v>3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31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2</v>
      </c>
      <c r="S14" s="0" t="n">
        <f aca="false">+K14*1.12</f>
        <v>0</v>
      </c>
      <c r="V14" s="0" t="n">
        <v>37660.6594420654</v>
      </c>
      <c r="W14" s="0" t="n">
        <f aca="false">+V14*1.12</f>
        <v>42179.9385751132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  <c r="V15" s="0" t="n">
        <v>26900.4710300467</v>
      </c>
    </row>
    <row r="16" customFormat="false" ht="14.1" hidden="false" customHeight="true" outlineLevel="0" collapsed="false">
      <c r="A16" s="7" t="s">
        <v>33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4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5</v>
      </c>
      <c r="B17" s="21"/>
      <c r="C17" s="21"/>
      <c r="D17" s="21"/>
      <c r="E17" s="21"/>
      <c r="F17" s="29" t="n">
        <f aca="false">+'MANO OBRA COMERCIALIZACIÓ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6</v>
      </c>
      <c r="B18" s="31"/>
      <c r="C18" s="31"/>
      <c r="D18" s="31" t="s">
        <v>37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8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9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40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41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T22" s="25" t="n">
        <f aca="false">+K9+K10</f>
        <v>0</v>
      </c>
      <c r="U22" s="0" t="n">
        <v>273985.261158868</v>
      </c>
    </row>
    <row r="23" customFormat="false" ht="14.1" hidden="false" customHeight="true" outlineLevel="0" collapsed="false">
      <c r="A23" s="7" t="s">
        <v>42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T23" s="25" t="n">
        <f aca="false">+T22-U22</f>
        <v>-273985.261158868</v>
      </c>
    </row>
    <row r="24" customFormat="false" ht="14.1" hidden="false" customHeight="true" outlineLevel="0" collapsed="false">
      <c r="A24" s="7" t="s">
        <v>43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</row>
    <row r="25" customFormat="false" ht="14.1" hidden="false" customHeight="true" outlineLevel="0" collapsed="false">
      <c r="A25" s="7" t="s">
        <v>44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K25" s="0" t="n">
        <f aca="false">+(F9+F10+F16+F17)*12%</f>
        <v>0</v>
      </c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5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6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7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7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8</v>
      </c>
      <c r="B30" s="21"/>
      <c r="C30" s="21"/>
      <c r="D30" s="21"/>
      <c r="E30" s="21"/>
      <c r="F30" s="37" t="n">
        <v>1381</v>
      </c>
      <c r="G30" s="37" t="n">
        <v>100</v>
      </c>
      <c r="H30" s="37" t="n">
        <f aca="false">+F30+G30</f>
        <v>1481</v>
      </c>
      <c r="I30" s="11"/>
    </row>
    <row r="31" customFormat="false" ht="14.1" hidden="false" customHeight="true" outlineLevel="0" collapsed="false">
      <c r="A31" s="7" t="s">
        <v>49</v>
      </c>
      <c r="B31" s="21"/>
      <c r="C31" s="21"/>
      <c r="D31" s="21"/>
      <c r="E31" s="21"/>
      <c r="F31" s="38" t="s">
        <v>50</v>
      </c>
      <c r="G31" s="39" t="n">
        <v>8220</v>
      </c>
      <c r="H31" s="21"/>
      <c r="I31" s="11"/>
    </row>
    <row r="32" customFormat="false" ht="14.1" hidden="false" customHeight="true" outlineLevel="0" collapsed="false">
      <c r="A32" s="7" t="s">
        <v>51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2</v>
      </c>
      <c r="B33" s="21"/>
      <c r="C33" s="21"/>
      <c r="D33" s="21"/>
      <c r="E33" s="21"/>
      <c r="F33" s="39" t="s">
        <v>53</v>
      </c>
      <c r="G33" s="39"/>
      <c r="H33" s="39"/>
      <c r="I33" s="11"/>
      <c r="K33" s="25" t="n">
        <f aca="false">262.27*1.12</f>
        <v>293.7424</v>
      </c>
      <c r="R33" s="0" t="n">
        <v>273985.26</v>
      </c>
    </row>
    <row r="34" customFormat="false" ht="14.1" hidden="false" customHeight="true" outlineLevel="0" collapsed="false">
      <c r="A34" s="7" t="s">
        <v>54</v>
      </c>
      <c r="B34" s="21"/>
      <c r="C34" s="21"/>
      <c r="D34" s="21"/>
      <c r="E34" s="21"/>
      <c r="F34" s="21" t="n">
        <v>0</v>
      </c>
      <c r="G34" s="21" t="n">
        <v>0</v>
      </c>
      <c r="H34" s="21" t="n">
        <v>1381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  <c r="R34" s="27" t="n">
        <f aca="false">+R33-K9-K10</f>
        <v>273985.26</v>
      </c>
    </row>
    <row r="35" customFormat="false" ht="14.1" hidden="false" customHeight="true" outlineLevel="0" collapsed="false">
      <c r="A35" s="7" t="s">
        <v>55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6</v>
      </c>
      <c r="B36" s="21"/>
      <c r="C36" s="21"/>
      <c r="D36" s="21"/>
      <c r="E36" s="21"/>
      <c r="F36" s="43" t="n">
        <v>11</v>
      </c>
      <c r="G36" s="43" t="n">
        <v>0</v>
      </c>
      <c r="H36" s="43" t="n">
        <v>52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7</v>
      </c>
      <c r="B37" s="21"/>
      <c r="C37" s="21"/>
      <c r="D37" s="21"/>
      <c r="E37" s="21"/>
      <c r="F37" s="43" t="n">
        <v>0</v>
      </c>
      <c r="G37" s="43" t="n">
        <v>160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8</v>
      </c>
      <c r="B38" s="21"/>
      <c r="C38" s="21"/>
      <c r="D38" s="21"/>
      <c r="E38" s="21"/>
      <c r="F38" s="43" t="n">
        <v>59</v>
      </c>
      <c r="G38" s="21"/>
      <c r="H38" s="21"/>
      <c r="I38" s="11"/>
      <c r="N38" s="25" t="n">
        <f aca="false">SUM(N35:N37)</f>
        <v>200</v>
      </c>
      <c r="Q38" s="0" t="n">
        <v>450</v>
      </c>
      <c r="R38" s="0" t="n">
        <v>260</v>
      </c>
      <c r="S38" s="0" t="n">
        <v>176</v>
      </c>
    </row>
    <row r="39" customFormat="false" ht="14.1" hidden="false" customHeight="true" outlineLevel="0" collapsed="false">
      <c r="A39" s="7" t="s">
        <v>59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40</v>
      </c>
      <c r="R39" s="0" t="n">
        <v>260</v>
      </c>
      <c r="S39" s="0" t="n">
        <v>80</v>
      </c>
    </row>
    <row r="40" customFormat="false" ht="14.1" hidden="false" customHeight="true" outlineLevel="0" collapsed="false">
      <c r="A40" s="7" t="s">
        <v>60</v>
      </c>
      <c r="B40" s="21"/>
      <c r="C40" s="21"/>
      <c r="D40" s="21"/>
      <c r="E40" s="21"/>
      <c r="F40" s="44" t="n">
        <v>0</v>
      </c>
      <c r="G40" s="44" t="n">
        <v>0</v>
      </c>
      <c r="H40" s="45"/>
      <c r="I40" s="11"/>
      <c r="Q40" s="0" t="n">
        <v>40</v>
      </c>
      <c r="R40" s="0" t="n">
        <v>145</v>
      </c>
      <c r="S40" s="0" t="n">
        <v>345</v>
      </c>
    </row>
    <row r="41" customFormat="false" ht="14.1" hidden="false" customHeight="true" outlineLevel="0" collapsed="false">
      <c r="A41" s="7" t="s">
        <v>61</v>
      </c>
      <c r="B41" s="21"/>
      <c r="C41" s="21"/>
      <c r="D41" s="21"/>
      <c r="E41" s="21"/>
      <c r="F41" s="43" t="n">
        <v>0</v>
      </c>
      <c r="G41" s="43" t="n">
        <v>0</v>
      </c>
      <c r="H41" s="43" t="n">
        <v>0</v>
      </c>
      <c r="I41" s="11"/>
      <c r="Q41" s="0" t="n">
        <v>51</v>
      </c>
      <c r="R41" s="0" t="n">
        <v>160</v>
      </c>
      <c r="S41" s="0" t="n">
        <f aca="false">SUM(S38:S40)</f>
        <v>601</v>
      </c>
    </row>
    <row r="42" customFormat="false" ht="14.1" hidden="false" customHeight="true" outlineLevel="0" collapsed="false">
      <c r="A42" s="7" t="s">
        <v>62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Q42" s="0" t="n">
        <v>80</v>
      </c>
      <c r="R42" s="0" t="n">
        <v>260</v>
      </c>
    </row>
    <row r="43" customFormat="false" ht="14.1" hidden="false" customHeight="true" outlineLevel="0" collapsed="false">
      <c r="A43" s="7" t="s">
        <v>63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0</v>
      </c>
      <c r="I43" s="11"/>
      <c r="Q43" s="0" t="n">
        <v>165</v>
      </c>
      <c r="R43" s="0" t="n">
        <v>55</v>
      </c>
    </row>
    <row r="44" customFormat="false" ht="14.1" hidden="false" customHeight="true" outlineLevel="0" collapsed="false">
      <c r="A44" s="7" t="s">
        <v>64</v>
      </c>
      <c r="B44" s="21"/>
      <c r="C44" s="21"/>
      <c r="D44" s="21"/>
      <c r="E44" s="21"/>
      <c r="F44" s="44" t="n">
        <v>0</v>
      </c>
      <c r="G44" s="44" t="n">
        <v>0</v>
      </c>
      <c r="H44" s="44" t="n">
        <v>0</v>
      </c>
      <c r="I44" s="11"/>
      <c r="P44" s="0" t="n">
        <f aca="false">1461*4</f>
        <v>5844</v>
      </c>
      <c r="Q44" s="0" t="n">
        <v>15</v>
      </c>
      <c r="R44" s="0" t="n">
        <v>160</v>
      </c>
    </row>
    <row r="45" customFormat="false" ht="14.1" hidden="false" customHeight="true" outlineLevel="0" collapsed="false">
      <c r="A45" s="7" t="s">
        <v>65</v>
      </c>
      <c r="B45" s="21"/>
      <c r="C45" s="21"/>
      <c r="D45" s="21"/>
      <c r="E45" s="21"/>
      <c r="F45" s="45" t="n">
        <v>0</v>
      </c>
      <c r="G45" s="45" t="n">
        <v>0</v>
      </c>
      <c r="H45" s="45" t="n">
        <v>1.376</v>
      </c>
      <c r="I45" s="11"/>
      <c r="Q45" s="0" t="n">
        <v>175</v>
      </c>
      <c r="R45" s="0" t="n">
        <v>230</v>
      </c>
    </row>
    <row r="46" customFormat="false" ht="14.1" hidden="false" customHeight="true" outlineLevel="0" collapsed="false">
      <c r="A46" s="7" t="s">
        <v>66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  <c r="Q46" s="0" t="n">
        <v>200</v>
      </c>
      <c r="R46" s="0" t="n">
        <v>225</v>
      </c>
    </row>
    <row r="47" customFormat="false" ht="14.1" hidden="false" customHeight="true" outlineLevel="0" collapsed="false">
      <c r="A47" s="7" t="s">
        <v>67</v>
      </c>
      <c r="B47" s="21"/>
      <c r="C47" s="21"/>
      <c r="D47" s="21"/>
      <c r="E47" s="21"/>
      <c r="F47" s="45" t="n">
        <v>0.6</v>
      </c>
      <c r="G47" s="45" t="n">
        <v>7.23</v>
      </c>
      <c r="H47" s="45" t="n">
        <v>0</v>
      </c>
      <c r="I47" s="11"/>
      <c r="Q47" s="0" t="n">
        <v>160</v>
      </c>
      <c r="R47" s="0" t="n">
        <v>300</v>
      </c>
    </row>
    <row r="48" customFormat="false" ht="14.1" hidden="false" customHeight="true" outlineLevel="0" collapsed="false">
      <c r="A48" s="7" t="s">
        <v>68</v>
      </c>
      <c r="B48" s="21"/>
      <c r="C48" s="21"/>
      <c r="D48" s="21"/>
      <c r="E48" s="21"/>
      <c r="F48" s="39" t="n">
        <v>30</v>
      </c>
      <c r="G48" s="39" t="n">
        <v>0</v>
      </c>
      <c r="H48" s="39" t="n">
        <v>30</v>
      </c>
      <c r="I48" s="11"/>
      <c r="Q48" s="0" t="n">
        <f aca="false">SUM(Q38:Q47)</f>
        <v>1376</v>
      </c>
      <c r="R48" s="0" t="n">
        <v>140</v>
      </c>
    </row>
    <row r="49" customFormat="false" ht="14.1" hidden="false" customHeight="true" outlineLevel="0" collapsed="false">
      <c r="A49" s="7" t="s">
        <v>69</v>
      </c>
      <c r="B49" s="21"/>
      <c r="C49" s="21"/>
      <c r="D49" s="21"/>
      <c r="E49" s="21"/>
      <c r="F49" s="46" t="n">
        <v>1550</v>
      </c>
      <c r="G49" s="46" t="n">
        <v>0</v>
      </c>
      <c r="H49" s="46" t="n">
        <v>1550</v>
      </c>
      <c r="I49" s="11"/>
      <c r="R49" s="0" t="n">
        <v>305</v>
      </c>
    </row>
    <row r="50" customFormat="false" ht="14.1" hidden="false" customHeight="true" outlineLevel="0" collapsed="false">
      <c r="A50" s="7" t="s">
        <v>70</v>
      </c>
      <c r="B50" s="21"/>
      <c r="C50" s="21"/>
      <c r="D50" s="21"/>
      <c r="E50" s="21"/>
      <c r="F50" s="21" t="n">
        <v>85</v>
      </c>
      <c r="G50" s="45" t="n">
        <v>8.5</v>
      </c>
      <c r="H50" s="21"/>
      <c r="I50" s="11"/>
      <c r="R50" s="0" t="n">
        <v>60</v>
      </c>
    </row>
    <row r="51" customFormat="false" ht="14.1" hidden="false" customHeight="true" outlineLevel="0" collapsed="false">
      <c r="A51" s="7" t="s">
        <v>71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  <c r="R51" s="0" t="n">
        <v>200</v>
      </c>
    </row>
    <row r="52" customFormat="false" ht="14.1" hidden="false" customHeight="true" outlineLevel="0" collapsed="false">
      <c r="A52" s="7" t="s">
        <v>72</v>
      </c>
      <c r="B52" s="21"/>
      <c r="C52" s="21"/>
      <c r="D52" s="21"/>
      <c r="E52" s="21"/>
      <c r="F52" s="45" t="n">
        <v>0</v>
      </c>
      <c r="G52" s="21"/>
      <c r="H52" s="21"/>
      <c r="I52" s="11"/>
      <c r="R52" s="0" t="n">
        <v>200</v>
      </c>
    </row>
    <row r="53" customFormat="false" ht="14.1" hidden="false" customHeight="true" outlineLevel="0" collapsed="false">
      <c r="A53" s="16" t="s">
        <v>73</v>
      </c>
      <c r="B53" s="31"/>
      <c r="C53" s="31"/>
      <c r="D53" s="31"/>
      <c r="E53" s="31"/>
      <c r="F53" s="31" t="n">
        <v>1320</v>
      </c>
      <c r="G53" s="31" t="n">
        <v>1381</v>
      </c>
      <c r="H53" s="31"/>
      <c r="I53" s="19"/>
      <c r="R53" s="0" t="n">
        <v>200</v>
      </c>
    </row>
    <row r="54" customFormat="false" ht="14.1" hidden="false" customHeight="true" outlineLevel="0" collapsed="false">
      <c r="A54" s="20" t="s">
        <v>74</v>
      </c>
      <c r="B54" s="21"/>
      <c r="C54" s="21"/>
      <c r="D54" s="21"/>
      <c r="E54" s="21"/>
      <c r="F54" s="21"/>
      <c r="G54" s="21"/>
      <c r="H54" s="21"/>
      <c r="I54" s="11"/>
      <c r="R54" s="0" t="n">
        <v>220</v>
      </c>
    </row>
    <row r="55" customFormat="false" ht="14.1" hidden="false" customHeight="true" outlineLevel="0" collapsed="false">
      <c r="A55" s="7" t="s">
        <v>75</v>
      </c>
      <c r="B55" s="21"/>
      <c r="C55" s="21"/>
      <c r="D55" s="48" t="n">
        <f aca="false">F30</f>
        <v>1381</v>
      </c>
      <c r="E55" s="21" t="s">
        <v>76</v>
      </c>
      <c r="F55" s="21"/>
      <c r="G55" s="21"/>
      <c r="H55" s="21"/>
      <c r="I55" s="11"/>
      <c r="R55" s="0" t="n">
        <v>85</v>
      </c>
    </row>
    <row r="56" customFormat="false" ht="14.1" hidden="false" customHeight="true" outlineLevel="0" collapsed="false">
      <c r="A56" s="7" t="s">
        <v>77</v>
      </c>
      <c r="B56" s="49" t="n">
        <v>0</v>
      </c>
      <c r="C56" s="21" t="s">
        <v>78</v>
      </c>
      <c r="D56" s="21"/>
      <c r="E56" s="21"/>
      <c r="F56" s="21"/>
      <c r="G56" s="21"/>
      <c r="H56" s="21"/>
      <c r="I56" s="11"/>
      <c r="R56" s="0" t="n">
        <v>310</v>
      </c>
    </row>
    <row r="57" customFormat="false" ht="14.1" hidden="false" customHeight="true" outlineLevel="0" collapsed="false">
      <c r="A57" s="7" t="s">
        <v>79</v>
      </c>
      <c r="B57" s="21"/>
      <c r="C57" s="21"/>
      <c r="D57" s="21"/>
      <c r="E57" s="21"/>
      <c r="F57" s="21"/>
      <c r="G57" s="21"/>
      <c r="H57" s="21"/>
      <c r="I57" s="11"/>
      <c r="R57" s="0" t="n">
        <v>340</v>
      </c>
    </row>
    <row r="58" customFormat="false" ht="14.1" hidden="false" customHeight="true" outlineLevel="0" collapsed="false">
      <c r="A58" s="7" t="s">
        <v>80</v>
      </c>
      <c r="B58" s="21"/>
      <c r="C58" s="21"/>
      <c r="D58" s="50" t="n">
        <f aca="false">F25+F26</f>
        <v>0</v>
      </c>
      <c r="E58" s="50"/>
      <c r="F58" s="21" t="s">
        <v>81</v>
      </c>
      <c r="G58" s="21"/>
      <c r="H58" s="21"/>
      <c r="I58" s="11"/>
      <c r="R58" s="0" t="n">
        <v>290</v>
      </c>
    </row>
    <row r="59" customFormat="false" ht="14.1" hidden="false" customHeight="true" outlineLevel="0" collapsed="false">
      <c r="A59" s="7" t="s">
        <v>82</v>
      </c>
      <c r="B59" s="21"/>
      <c r="C59" s="21"/>
      <c r="D59" s="21"/>
      <c r="E59" s="21"/>
      <c r="F59" s="21"/>
      <c r="G59" s="21"/>
      <c r="H59" s="21"/>
      <c r="I59" s="11"/>
      <c r="R59" s="0" t="n">
        <v>285</v>
      </c>
    </row>
    <row r="60" customFormat="false" ht="14.1" hidden="false" customHeight="true" outlineLevel="0" collapsed="false">
      <c r="A60" s="7" t="s">
        <v>83</v>
      </c>
      <c r="B60" s="21"/>
      <c r="C60" s="13" t="s">
        <v>84</v>
      </c>
      <c r="D60" s="21"/>
      <c r="E60" s="21"/>
      <c r="F60" s="21"/>
      <c r="G60" s="21"/>
      <c r="H60" s="21"/>
      <c r="I60" s="11"/>
      <c r="R60" s="0" t="n">
        <v>230</v>
      </c>
    </row>
    <row r="61" customFormat="false" ht="18" hidden="false" customHeight="true" outlineLevel="0" collapsed="false">
      <c r="A61" s="51" t="s">
        <v>85</v>
      </c>
      <c r="B61" s="52"/>
      <c r="C61" s="53" t="n">
        <f aca="false">(F14+F16+F17)/H30</f>
        <v>0</v>
      </c>
      <c r="D61" s="52" t="s">
        <v>86</v>
      </c>
      <c r="E61" s="52"/>
      <c r="F61" s="52"/>
      <c r="G61" s="53" t="n">
        <v>0</v>
      </c>
      <c r="H61" s="53"/>
      <c r="I61" s="54"/>
      <c r="R61" s="0" t="n">
        <v>245</v>
      </c>
    </row>
    <row r="62" customFormat="false" ht="14.1" hidden="false" customHeight="true" outlineLevel="0" collapsed="false">
      <c r="A62" s="55" t="s">
        <v>87</v>
      </c>
      <c r="B62" s="55"/>
      <c r="C62" s="56" t="s">
        <v>88</v>
      </c>
      <c r="D62" s="57" t="s">
        <v>89</v>
      </c>
      <c r="E62" s="57"/>
      <c r="F62" s="57"/>
      <c r="G62" s="57"/>
      <c r="H62" s="57"/>
      <c r="I62" s="57"/>
      <c r="R62" s="0" t="n">
        <v>165</v>
      </c>
    </row>
    <row r="63" customFormat="false" ht="13.5" hidden="false" customHeight="false" outlineLevel="0" collapsed="false">
      <c r="R63" s="0" t="n">
        <v>100</v>
      </c>
    </row>
    <row r="64" customFormat="false" ht="12.75" hidden="false" customHeight="false" outlineLevel="0" collapsed="false">
      <c r="R64" s="0" t="n">
        <v>310</v>
      </c>
    </row>
    <row r="65" customFormat="false" ht="12.75" hidden="false" customHeight="false" outlineLevel="0" collapsed="false">
      <c r="R65" s="0" t="n">
        <v>290</v>
      </c>
    </row>
    <row r="66" customFormat="false" ht="12.75" hidden="false" customHeight="false" outlineLevel="0" collapsed="false">
      <c r="M66" s="0" t="s">
        <v>90</v>
      </c>
      <c r="R66" s="0" t="n">
        <v>200</v>
      </c>
    </row>
    <row r="67" customFormat="false" ht="12.75" hidden="false" customHeight="false" outlineLevel="0" collapsed="false">
      <c r="R67" s="0" t="n">
        <v>175</v>
      </c>
    </row>
    <row r="68" customFormat="false" ht="12.75" hidden="false" customHeight="false" outlineLevel="0" collapsed="false">
      <c r="R68" s="0" t="n">
        <v>335</v>
      </c>
    </row>
    <row r="69" customFormat="false" ht="12.75" hidden="false" customHeight="false" outlineLevel="0" collapsed="false">
      <c r="R69" s="0" t="n">
        <v>45</v>
      </c>
    </row>
    <row r="70" customFormat="false" ht="12.75" hidden="false" customHeight="false" outlineLevel="0" collapsed="false">
      <c r="R70" s="0" t="n">
        <v>135</v>
      </c>
    </row>
    <row r="71" customFormat="false" ht="12.75" hidden="false" customHeight="false" outlineLevel="0" collapsed="false">
      <c r="R71" s="0" t="n">
        <v>150</v>
      </c>
    </row>
    <row r="72" customFormat="false" ht="12.75" hidden="false" customHeight="false" outlineLevel="0" collapsed="false">
      <c r="R72" s="0" t="n">
        <v>160</v>
      </c>
    </row>
    <row r="73" customFormat="false" ht="12.75" hidden="false" customHeight="false" outlineLevel="0" collapsed="false">
      <c r="R73" s="0" t="n">
        <f aca="false">SUM(R38:R72)</f>
        <v>7230</v>
      </c>
      <c r="S73" s="0" t="n">
        <f aca="false">+R73+S41</f>
        <v>7831</v>
      </c>
    </row>
  </sheetData>
  <sheetProtection sheet="true" password="ad0d"/>
  <mergeCells count="42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W9:Y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2.9921875" defaultRowHeight="15" zeroHeight="false" outlineLevelRow="0" outlineLevelCol="0"/>
  <cols>
    <col collapsed="false" customWidth="true" hidden="false" outlineLevel="0" max="1" min="1" style="58" width="10.99"/>
    <col collapsed="false" customWidth="true" hidden="true" outlineLevel="0" max="2" min="2" style="59" width="18.56"/>
    <col collapsed="false" customWidth="true" hidden="false" outlineLevel="0" max="3" min="3" style="59" width="17.85"/>
    <col collapsed="false" customWidth="true" hidden="true" outlineLevel="0" max="4" min="4" style="59" width="16.7"/>
    <col collapsed="false" customWidth="true" hidden="false" outlineLevel="0" max="5" min="5" style="59" width="16.7"/>
    <col collapsed="false" customWidth="true" hidden="false" outlineLevel="0" max="6" min="6" style="58" width="13.99"/>
    <col collapsed="false" customWidth="true" hidden="false" outlineLevel="0" max="7" min="7" style="60" width="10.13"/>
    <col collapsed="false" customWidth="false" hidden="false" outlineLevel="0" max="8" min="8" style="61" width="12.99"/>
    <col collapsed="false" customWidth="true" hidden="false" outlineLevel="0" max="9" min="9" style="61" width="15.56"/>
    <col collapsed="false" customWidth="true" hidden="false" outlineLevel="0" max="10" min="10" style="59" width="15.85"/>
    <col collapsed="false" customWidth="true" hidden="false" outlineLevel="0" max="233" min="11" style="59" width="11.42"/>
    <col collapsed="false" customWidth="true" hidden="false" outlineLevel="0" max="234" min="234" style="59" width="10.99"/>
    <col collapsed="false" customWidth="true" hidden="false" outlineLevel="0" max="235" min="235" style="59" width="18.56"/>
    <col collapsed="false" customWidth="true" hidden="false" outlineLevel="0" max="236" min="236" style="59" width="17.85"/>
    <col collapsed="false" customWidth="true" hidden="false" outlineLevel="0" max="237" min="237" style="59" width="16.7"/>
    <col collapsed="false" customWidth="true" hidden="false" outlineLevel="0" max="238" min="238" style="59" width="13.99"/>
    <col collapsed="false" customWidth="true" hidden="false" outlineLevel="0" max="239" min="239" style="59" width="10.13"/>
    <col collapsed="false" customWidth="false" hidden="false" outlineLevel="0" max="240" min="240" style="59" width="12.99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</row>
    <row r="2" customFormat="false" ht="15" hidden="false" customHeight="true" outlineLevel="0" collapsed="false">
      <c r="A2" s="64" t="s">
        <v>92</v>
      </c>
      <c r="B2" s="64"/>
      <c r="C2" s="64"/>
      <c r="D2" s="64"/>
      <c r="E2" s="64"/>
      <c r="F2" s="64"/>
      <c r="G2" s="64"/>
      <c r="H2" s="64"/>
      <c r="I2" s="64"/>
      <c r="J2" s="64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</row>
    <row r="3" customFormat="false" ht="12.75" hidden="false" customHeight="false" outlineLevel="0" collapsed="false">
      <c r="A3" s="65" t="s">
        <v>93</v>
      </c>
      <c r="B3" s="65"/>
      <c r="C3" s="65"/>
      <c r="D3" s="66"/>
      <c r="E3" s="66" t="s">
        <v>94</v>
      </c>
      <c r="F3" s="66"/>
      <c r="G3" s="66"/>
      <c r="H3" s="66"/>
      <c r="I3" s="66"/>
      <c r="J3" s="67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</row>
    <row r="4" customFormat="false" ht="12.75" hidden="false" customHeight="false" outlineLevel="0" collapsed="false">
      <c r="A4" s="65" t="s">
        <v>95</v>
      </c>
      <c r="B4" s="65"/>
      <c r="C4" s="65"/>
      <c r="D4" s="66"/>
      <c r="E4" s="66" t="s">
        <v>96</v>
      </c>
      <c r="F4" s="66"/>
      <c r="G4" s="66"/>
      <c r="H4" s="66"/>
      <c r="I4" s="66"/>
      <c r="J4" s="67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</row>
    <row r="5" customFormat="false" ht="12.75" hidden="false" customHeight="true" outlineLevel="0" collapsed="false">
      <c r="A5" s="68" t="s">
        <v>97</v>
      </c>
      <c r="B5" s="68"/>
      <c r="C5" s="68"/>
      <c r="D5" s="68"/>
      <c r="E5" s="68"/>
      <c r="F5" s="68"/>
      <c r="G5" s="68"/>
      <c r="H5" s="68"/>
      <c r="I5" s="68"/>
      <c r="J5" s="68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</row>
    <row r="7" customFormat="false" ht="15.75" hidden="false" customHeight="true" outlineLevel="0" collapsed="false">
      <c r="A7" s="69" t="s">
        <v>98</v>
      </c>
      <c r="B7" s="69"/>
      <c r="C7" s="69"/>
      <c r="D7" s="69"/>
      <c r="E7" s="69"/>
      <c r="F7" s="69"/>
      <c r="G7" s="69"/>
      <c r="H7" s="69"/>
      <c r="I7" s="69"/>
      <c r="J7" s="69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</row>
    <row r="8" customFormat="false" ht="1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</row>
    <row r="9" customFormat="false" ht="15" hidden="false" customHeight="true" outlineLevel="0" collapsed="false">
      <c r="A9" s="71" t="s">
        <v>99</v>
      </c>
      <c r="B9" s="72" t="s">
        <v>100</v>
      </c>
      <c r="C9" s="72" t="s">
        <v>101</v>
      </c>
      <c r="D9" s="72" t="s">
        <v>102</v>
      </c>
      <c r="E9" s="73" t="s">
        <v>103</v>
      </c>
      <c r="F9" s="72" t="s">
        <v>104</v>
      </c>
      <c r="G9" s="72" t="s">
        <v>105</v>
      </c>
      <c r="H9" s="74" t="s">
        <v>106</v>
      </c>
      <c r="I9" s="74" t="s">
        <v>107</v>
      </c>
      <c r="J9" s="75" t="s">
        <v>108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</row>
    <row r="10" customFormat="false" ht="15" hidden="false" customHeight="false" outlineLevel="0" collapsed="false">
      <c r="A10" s="71"/>
      <c r="B10" s="72"/>
      <c r="C10" s="72"/>
      <c r="D10" s="72"/>
      <c r="E10" s="73"/>
      <c r="F10" s="72"/>
      <c r="G10" s="72"/>
      <c r="H10" s="74"/>
      <c r="I10" s="74"/>
      <c r="J10" s="75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</row>
    <row r="11" customFormat="false" ht="15" hidden="false" customHeight="false" outlineLevel="0" collapsed="false">
      <c r="A11" s="76" t="s">
        <v>109</v>
      </c>
      <c r="B11" s="77" t="s">
        <v>110</v>
      </c>
      <c r="C11" s="78" t="s">
        <v>111</v>
      </c>
      <c r="D11" s="77" t="s">
        <v>111</v>
      </c>
      <c r="E11" s="79" t="n">
        <v>0</v>
      </c>
      <c r="F11" s="80" t="s">
        <v>112</v>
      </c>
      <c r="G11" s="81" t="n">
        <v>145</v>
      </c>
      <c r="H11" s="82"/>
      <c r="I11" s="83" t="n">
        <f aca="false">G11*H11</f>
        <v>0</v>
      </c>
      <c r="J11" s="84"/>
    </row>
    <row r="12" customFormat="false" ht="15" hidden="false" customHeight="false" outlineLevel="0" collapsed="false">
      <c r="A12" s="76" t="s">
        <v>113</v>
      </c>
      <c r="B12" s="77" t="s">
        <v>114</v>
      </c>
      <c r="C12" s="78" t="s">
        <v>115</v>
      </c>
      <c r="D12" s="77" t="s">
        <v>115</v>
      </c>
      <c r="E12" s="79" t="n">
        <v>0</v>
      </c>
      <c r="F12" s="80" t="s">
        <v>116</v>
      </c>
      <c r="G12" s="81" t="n">
        <v>65</v>
      </c>
      <c r="H12" s="82"/>
      <c r="I12" s="83" t="n">
        <f aca="false">G12*H12</f>
        <v>0</v>
      </c>
      <c r="J12" s="85"/>
    </row>
    <row r="13" customFormat="false" ht="15" hidden="false" customHeight="false" outlineLevel="0" collapsed="false">
      <c r="A13" s="76" t="s">
        <v>117</v>
      </c>
      <c r="B13" s="77" t="s">
        <v>118</v>
      </c>
      <c r="C13" s="78" t="s">
        <v>119</v>
      </c>
      <c r="D13" s="77" t="s">
        <v>119</v>
      </c>
      <c r="E13" s="79" t="n">
        <v>0</v>
      </c>
      <c r="F13" s="80" t="s">
        <v>116</v>
      </c>
      <c r="G13" s="81" t="n">
        <v>8</v>
      </c>
      <c r="H13" s="82"/>
      <c r="I13" s="83" t="n">
        <f aca="false">G13*H13</f>
        <v>0</v>
      </c>
      <c r="J13" s="85"/>
    </row>
    <row r="14" customFormat="false" ht="15" hidden="false" customHeight="false" outlineLevel="0" collapsed="false">
      <c r="A14" s="76" t="s">
        <v>117</v>
      </c>
      <c r="B14" s="77" t="s">
        <v>120</v>
      </c>
      <c r="C14" s="78" t="s">
        <v>121</v>
      </c>
      <c r="D14" s="77" t="s">
        <v>121</v>
      </c>
      <c r="E14" s="79" t="n">
        <v>0</v>
      </c>
      <c r="F14" s="80" t="s">
        <v>116</v>
      </c>
      <c r="G14" s="81" t="n">
        <v>10</v>
      </c>
      <c r="H14" s="82"/>
      <c r="I14" s="83" t="n">
        <f aca="false">G14*H14</f>
        <v>0</v>
      </c>
      <c r="J14" s="85"/>
    </row>
    <row r="15" customFormat="false" ht="15" hidden="false" customHeight="false" outlineLevel="0" collapsed="false">
      <c r="A15" s="76" t="s">
        <v>117</v>
      </c>
      <c r="B15" s="77" t="s">
        <v>122</v>
      </c>
      <c r="C15" s="78" t="s">
        <v>123</v>
      </c>
      <c r="D15" s="77" t="s">
        <v>123</v>
      </c>
      <c r="E15" s="79" t="n">
        <v>0</v>
      </c>
      <c r="F15" s="80" t="s">
        <v>112</v>
      </c>
      <c r="G15" s="81" t="n">
        <v>77</v>
      </c>
      <c r="H15" s="82"/>
      <c r="I15" s="83" t="n">
        <f aca="false">G15*H15</f>
        <v>0</v>
      </c>
      <c r="J15" s="85"/>
    </row>
    <row r="16" customFormat="false" ht="15" hidden="false" customHeight="false" outlineLevel="0" collapsed="false">
      <c r="A16" s="76" t="s">
        <v>113</v>
      </c>
      <c r="B16" s="77" t="s">
        <v>124</v>
      </c>
      <c r="C16" s="78" t="s">
        <v>125</v>
      </c>
      <c r="D16" s="77" t="s">
        <v>125</v>
      </c>
      <c r="E16" s="79" t="n">
        <v>0</v>
      </c>
      <c r="F16" s="80" t="s">
        <v>112</v>
      </c>
      <c r="G16" s="81" t="n">
        <v>39</v>
      </c>
      <c r="H16" s="82"/>
      <c r="I16" s="83" t="n">
        <f aca="false">G16*H16</f>
        <v>0</v>
      </c>
      <c r="J16" s="85"/>
    </row>
    <row r="17" customFormat="false" ht="15" hidden="false" customHeight="false" outlineLevel="0" collapsed="false">
      <c r="A17" s="76" t="s">
        <v>113</v>
      </c>
      <c r="B17" s="77" t="s">
        <v>126</v>
      </c>
      <c r="C17" s="78" t="s">
        <v>127</v>
      </c>
      <c r="D17" s="77" t="s">
        <v>127</v>
      </c>
      <c r="E17" s="79" t="n">
        <v>0</v>
      </c>
      <c r="F17" s="80" t="s">
        <v>112</v>
      </c>
      <c r="G17" s="81" t="n">
        <v>5</v>
      </c>
      <c r="H17" s="82"/>
      <c r="I17" s="83" t="n">
        <f aca="false">G17*H17</f>
        <v>0</v>
      </c>
      <c r="J17" s="85"/>
    </row>
    <row r="18" customFormat="false" ht="15" hidden="false" customHeight="false" outlineLevel="0" collapsed="false">
      <c r="A18" s="76" t="s">
        <v>113</v>
      </c>
      <c r="B18" s="77" t="s">
        <v>128</v>
      </c>
      <c r="C18" s="78" t="s">
        <v>129</v>
      </c>
      <c r="D18" s="77" t="s">
        <v>129</v>
      </c>
      <c r="E18" s="79" t="n">
        <v>0</v>
      </c>
      <c r="F18" s="80" t="s">
        <v>112</v>
      </c>
      <c r="G18" s="81" t="n">
        <v>6</v>
      </c>
      <c r="H18" s="82"/>
      <c r="I18" s="83" t="n">
        <f aca="false">G18*H18</f>
        <v>0</v>
      </c>
      <c r="J18" s="85"/>
    </row>
    <row r="19" customFormat="false" ht="15" hidden="false" customHeight="false" outlineLevel="0" collapsed="false">
      <c r="A19" s="76" t="s">
        <v>117</v>
      </c>
      <c r="B19" s="77" t="s">
        <v>130</v>
      </c>
      <c r="C19" s="78" t="s">
        <v>131</v>
      </c>
      <c r="D19" s="77" t="s">
        <v>131</v>
      </c>
      <c r="E19" s="79" t="n">
        <v>0</v>
      </c>
      <c r="F19" s="80" t="s">
        <v>112</v>
      </c>
      <c r="G19" s="81" t="n">
        <v>30</v>
      </c>
      <c r="H19" s="82"/>
      <c r="I19" s="83" t="n">
        <f aca="false">G19*H19</f>
        <v>0</v>
      </c>
      <c r="J19" s="85"/>
    </row>
    <row r="20" customFormat="false" ht="15" hidden="false" customHeight="false" outlineLevel="0" collapsed="false">
      <c r="A20" s="76" t="s">
        <v>117</v>
      </c>
      <c r="B20" s="77" t="s">
        <v>132</v>
      </c>
      <c r="C20" s="78" t="s">
        <v>133</v>
      </c>
      <c r="D20" s="77" t="s">
        <v>133</v>
      </c>
      <c r="E20" s="79" t="n">
        <v>0</v>
      </c>
      <c r="F20" s="80" t="s">
        <v>112</v>
      </c>
      <c r="G20" s="81" t="n">
        <v>24</v>
      </c>
      <c r="H20" s="82"/>
      <c r="I20" s="83" t="n">
        <f aca="false">G20*H20</f>
        <v>0</v>
      </c>
      <c r="J20" s="85"/>
    </row>
    <row r="21" customFormat="false" ht="15" hidden="false" customHeight="false" outlineLevel="0" collapsed="false">
      <c r="A21" s="76" t="s">
        <v>113</v>
      </c>
      <c r="B21" s="77" t="s">
        <v>134</v>
      </c>
      <c r="C21" s="78" t="s">
        <v>135</v>
      </c>
      <c r="D21" s="77" t="s">
        <v>135</v>
      </c>
      <c r="E21" s="79" t="n">
        <v>0</v>
      </c>
      <c r="F21" s="80" t="s">
        <v>112</v>
      </c>
      <c r="G21" s="81" t="n">
        <v>66</v>
      </c>
      <c r="H21" s="82"/>
      <c r="I21" s="83" t="n">
        <f aca="false">G21*H21</f>
        <v>0</v>
      </c>
      <c r="J21" s="85"/>
    </row>
    <row r="22" customFormat="false" ht="15" hidden="false" customHeight="false" outlineLevel="0" collapsed="false">
      <c r="A22" s="76" t="s">
        <v>113</v>
      </c>
      <c r="B22" s="77" t="s">
        <v>136</v>
      </c>
      <c r="C22" s="78" t="s">
        <v>137</v>
      </c>
      <c r="D22" s="77" t="s">
        <v>137</v>
      </c>
      <c r="E22" s="79" t="n">
        <v>0</v>
      </c>
      <c r="F22" s="80" t="s">
        <v>112</v>
      </c>
      <c r="G22" s="81" t="n">
        <v>6</v>
      </c>
      <c r="H22" s="82"/>
      <c r="I22" s="83" t="n">
        <f aca="false">G22*H22</f>
        <v>0</v>
      </c>
      <c r="J22" s="85"/>
    </row>
    <row r="23" customFormat="false" ht="15" hidden="false" customHeight="false" outlineLevel="0" collapsed="false">
      <c r="A23" s="76" t="s">
        <v>113</v>
      </c>
      <c r="B23" s="77" t="s">
        <v>138</v>
      </c>
      <c r="C23" s="78" t="s">
        <v>139</v>
      </c>
      <c r="D23" s="77" t="s">
        <v>139</v>
      </c>
      <c r="E23" s="79" t="n">
        <v>0</v>
      </c>
      <c r="F23" s="80" t="s">
        <v>112</v>
      </c>
      <c r="G23" s="81" t="n">
        <v>2</v>
      </c>
      <c r="H23" s="82"/>
      <c r="I23" s="83" t="n">
        <f aca="false">G23*H23</f>
        <v>0</v>
      </c>
      <c r="J23" s="85"/>
    </row>
    <row r="24" customFormat="false" ht="15" hidden="false" customHeight="false" outlineLevel="0" collapsed="false">
      <c r="A24" s="76" t="s">
        <v>117</v>
      </c>
      <c r="B24" s="77" t="s">
        <v>140</v>
      </c>
      <c r="C24" s="78" t="s">
        <v>141</v>
      </c>
      <c r="D24" s="77" t="s">
        <v>141</v>
      </c>
      <c r="E24" s="79" t="n">
        <v>0</v>
      </c>
      <c r="F24" s="80" t="s">
        <v>116</v>
      </c>
      <c r="G24" s="81" t="n">
        <v>1</v>
      </c>
      <c r="H24" s="82"/>
      <c r="I24" s="83" t="n">
        <f aca="false">G24*H24</f>
        <v>0</v>
      </c>
      <c r="J24" s="85"/>
    </row>
    <row r="25" customFormat="false" ht="15" hidden="false" customHeight="false" outlineLevel="0" collapsed="false">
      <c r="A25" s="76" t="s">
        <v>113</v>
      </c>
      <c r="B25" s="77" t="s">
        <v>142</v>
      </c>
      <c r="C25" s="78" t="s">
        <v>143</v>
      </c>
      <c r="D25" s="77" t="s">
        <v>143</v>
      </c>
      <c r="E25" s="79" t="n">
        <v>0</v>
      </c>
      <c r="F25" s="80" t="s">
        <v>116</v>
      </c>
      <c r="G25" s="81" t="n">
        <v>1</v>
      </c>
      <c r="H25" s="82"/>
      <c r="I25" s="83" t="n">
        <f aca="false">G25*H25</f>
        <v>0</v>
      </c>
      <c r="J25" s="85"/>
    </row>
    <row r="26" customFormat="false" ht="15" hidden="false" customHeight="false" outlineLevel="0" collapsed="false">
      <c r="A26" s="76" t="s">
        <v>117</v>
      </c>
      <c r="B26" s="77" t="s">
        <v>144</v>
      </c>
      <c r="C26" s="78" t="s">
        <v>145</v>
      </c>
      <c r="D26" s="77" t="s">
        <v>145</v>
      </c>
      <c r="E26" s="79" t="n">
        <v>0</v>
      </c>
      <c r="F26" s="80" t="s">
        <v>112</v>
      </c>
      <c r="G26" s="81" t="n">
        <v>2</v>
      </c>
      <c r="H26" s="82"/>
      <c r="I26" s="83" t="n">
        <f aca="false">G26*H26</f>
        <v>0</v>
      </c>
      <c r="J26" s="85"/>
    </row>
    <row r="27" customFormat="false" ht="15" hidden="false" customHeight="false" outlineLevel="0" collapsed="false">
      <c r="A27" s="76" t="s">
        <v>113</v>
      </c>
      <c r="B27" s="77" t="s">
        <v>146</v>
      </c>
      <c r="C27" s="78" t="s">
        <v>147</v>
      </c>
      <c r="D27" s="77" t="s">
        <v>147</v>
      </c>
      <c r="E27" s="79" t="n">
        <v>0</v>
      </c>
      <c r="F27" s="80" t="s">
        <v>112</v>
      </c>
      <c r="G27" s="81" t="n">
        <v>55</v>
      </c>
      <c r="H27" s="82"/>
      <c r="I27" s="83" t="n">
        <f aca="false">G27*H27</f>
        <v>0</v>
      </c>
      <c r="J27" s="85"/>
    </row>
    <row r="28" customFormat="false" ht="15" hidden="false" customHeight="false" outlineLevel="0" collapsed="false">
      <c r="A28" s="76" t="s">
        <v>113</v>
      </c>
      <c r="B28" s="77" t="s">
        <v>148</v>
      </c>
      <c r="C28" s="78" t="s">
        <v>149</v>
      </c>
      <c r="D28" s="77" t="s">
        <v>149</v>
      </c>
      <c r="E28" s="79" t="n">
        <v>0</v>
      </c>
      <c r="F28" s="80" t="s">
        <v>112</v>
      </c>
      <c r="G28" s="81" t="n">
        <v>10</v>
      </c>
      <c r="H28" s="82"/>
      <c r="I28" s="83" t="n">
        <f aca="false">G28*H28</f>
        <v>0</v>
      </c>
      <c r="J28" s="85"/>
    </row>
    <row r="29" customFormat="false" ht="15" hidden="false" customHeight="false" outlineLevel="0" collapsed="false">
      <c r="A29" s="76" t="s">
        <v>117</v>
      </c>
      <c r="B29" s="77" t="s">
        <v>150</v>
      </c>
      <c r="C29" s="78" t="s">
        <v>151</v>
      </c>
      <c r="D29" s="77" t="s">
        <v>151</v>
      </c>
      <c r="E29" s="79" t="n">
        <v>0</v>
      </c>
      <c r="F29" s="80" t="s">
        <v>112</v>
      </c>
      <c r="G29" s="81" t="n">
        <v>2</v>
      </c>
      <c r="H29" s="82"/>
      <c r="I29" s="83" t="n">
        <f aca="false">G29*H29</f>
        <v>0</v>
      </c>
      <c r="J29" s="85"/>
    </row>
    <row r="30" customFormat="false" ht="15" hidden="false" customHeight="false" outlineLevel="0" collapsed="false">
      <c r="A30" s="76" t="s">
        <v>117</v>
      </c>
      <c r="B30" s="77" t="s">
        <v>152</v>
      </c>
      <c r="C30" s="78" t="s">
        <v>153</v>
      </c>
      <c r="D30" s="77" t="s">
        <v>153</v>
      </c>
      <c r="E30" s="79" t="n">
        <v>0</v>
      </c>
      <c r="F30" s="80" t="s">
        <v>112</v>
      </c>
      <c r="G30" s="81" t="n">
        <v>2</v>
      </c>
      <c r="H30" s="82"/>
      <c r="I30" s="83" t="n">
        <f aca="false">G30*H30</f>
        <v>0</v>
      </c>
      <c r="J30" s="85"/>
    </row>
    <row r="31" customFormat="false" ht="15" hidden="false" customHeight="false" outlineLevel="0" collapsed="false">
      <c r="A31" s="76" t="s">
        <v>117</v>
      </c>
      <c r="B31" s="77" t="s">
        <v>154</v>
      </c>
      <c r="C31" s="78" t="s">
        <v>155</v>
      </c>
      <c r="D31" s="77" t="s">
        <v>155</v>
      </c>
      <c r="E31" s="79" t="n">
        <v>0</v>
      </c>
      <c r="F31" s="80" t="s">
        <v>112</v>
      </c>
      <c r="G31" s="81" t="n">
        <v>10</v>
      </c>
      <c r="H31" s="82"/>
      <c r="I31" s="83" t="n">
        <f aca="false">G31*H31</f>
        <v>0</v>
      </c>
      <c r="J31" s="85"/>
    </row>
    <row r="32" customFormat="false" ht="15" hidden="false" customHeight="false" outlineLevel="0" collapsed="false">
      <c r="A32" s="76" t="s">
        <v>117</v>
      </c>
      <c r="B32" s="77" t="s">
        <v>156</v>
      </c>
      <c r="C32" s="78" t="s">
        <v>157</v>
      </c>
      <c r="D32" s="77" t="s">
        <v>157</v>
      </c>
      <c r="E32" s="79" t="n">
        <v>0</v>
      </c>
      <c r="F32" s="80" t="s">
        <v>112</v>
      </c>
      <c r="G32" s="81" t="n">
        <v>1</v>
      </c>
      <c r="H32" s="82"/>
      <c r="I32" s="83" t="n">
        <f aca="false">G32*H32</f>
        <v>0</v>
      </c>
      <c r="J32" s="85"/>
    </row>
    <row r="33" customFormat="false" ht="15" hidden="false" customHeight="false" outlineLevel="0" collapsed="false">
      <c r="A33" s="76" t="s">
        <v>113</v>
      </c>
      <c r="B33" s="77" t="s">
        <v>158</v>
      </c>
      <c r="C33" s="78" t="s">
        <v>159</v>
      </c>
      <c r="D33" s="77" t="s">
        <v>159</v>
      </c>
      <c r="E33" s="79" t="n">
        <v>0</v>
      </c>
      <c r="F33" s="80" t="s">
        <v>112</v>
      </c>
      <c r="G33" s="81" t="n">
        <v>1</v>
      </c>
      <c r="H33" s="82"/>
      <c r="I33" s="83" t="n">
        <f aca="false">G33*H33</f>
        <v>0</v>
      </c>
      <c r="J33" s="85"/>
    </row>
    <row r="34" customFormat="false" ht="15" hidden="false" customHeight="false" outlineLevel="0" collapsed="false">
      <c r="A34" s="76" t="s">
        <v>117</v>
      </c>
      <c r="B34" s="77" t="s">
        <v>160</v>
      </c>
      <c r="C34" s="78" t="s">
        <v>161</v>
      </c>
      <c r="D34" s="77" t="s">
        <v>162</v>
      </c>
      <c r="E34" s="79" t="n">
        <v>0</v>
      </c>
      <c r="F34" s="80" t="s">
        <v>112</v>
      </c>
      <c r="G34" s="81" t="n">
        <v>1</v>
      </c>
      <c r="H34" s="82"/>
      <c r="I34" s="83" t="n">
        <f aca="false">G34*H34</f>
        <v>0</v>
      </c>
      <c r="J34" s="85"/>
    </row>
    <row r="35" customFormat="false" ht="15" hidden="false" customHeight="false" outlineLevel="0" collapsed="false">
      <c r="A35" s="76" t="s">
        <v>117</v>
      </c>
      <c r="B35" s="78" t="s">
        <v>163</v>
      </c>
      <c r="C35" s="78" t="s">
        <v>164</v>
      </c>
      <c r="D35" s="77" t="s">
        <v>163</v>
      </c>
      <c r="E35" s="79" t="n">
        <v>0</v>
      </c>
      <c r="F35" s="80" t="s">
        <v>112</v>
      </c>
      <c r="G35" s="81" t="n">
        <v>1</v>
      </c>
      <c r="H35" s="82"/>
      <c r="I35" s="83" t="n">
        <f aca="false">G35*H35</f>
        <v>0</v>
      </c>
      <c r="J35" s="85"/>
    </row>
    <row r="36" customFormat="false" ht="15" hidden="false" customHeight="false" outlineLevel="0" collapsed="false">
      <c r="A36" s="76" t="s">
        <v>165</v>
      </c>
      <c r="B36" s="78" t="s">
        <v>163</v>
      </c>
      <c r="C36" s="78" t="s">
        <v>166</v>
      </c>
      <c r="D36" s="77" t="s">
        <v>166</v>
      </c>
      <c r="E36" s="79" t="n">
        <v>0</v>
      </c>
      <c r="F36" s="80" t="s">
        <v>112</v>
      </c>
      <c r="G36" s="81" t="n">
        <v>17</v>
      </c>
      <c r="H36" s="82"/>
      <c r="I36" s="83" t="n">
        <f aca="false">G36*H36</f>
        <v>0</v>
      </c>
      <c r="J36" s="85"/>
    </row>
    <row r="37" customFormat="false" ht="15" hidden="false" customHeight="false" outlineLevel="0" collapsed="false">
      <c r="A37" s="76" t="s">
        <v>165</v>
      </c>
      <c r="B37" s="77" t="s">
        <v>167</v>
      </c>
      <c r="C37" s="78" t="s">
        <v>168</v>
      </c>
      <c r="D37" s="77" t="s">
        <v>168</v>
      </c>
      <c r="E37" s="79" t="n">
        <v>0</v>
      </c>
      <c r="F37" s="80" t="s">
        <v>112</v>
      </c>
      <c r="G37" s="81" t="n">
        <v>17</v>
      </c>
      <c r="H37" s="82"/>
      <c r="I37" s="83" t="n">
        <f aca="false">G37*H37</f>
        <v>0</v>
      </c>
      <c r="J37" s="85"/>
    </row>
    <row r="38" customFormat="false" ht="15" hidden="false" customHeight="false" outlineLevel="0" collapsed="false">
      <c r="A38" s="76" t="s">
        <v>165</v>
      </c>
      <c r="B38" s="78" t="s">
        <v>163</v>
      </c>
      <c r="C38" s="78" t="s">
        <v>169</v>
      </c>
      <c r="D38" s="77" t="s">
        <v>169</v>
      </c>
      <c r="E38" s="79" t="n">
        <v>0</v>
      </c>
      <c r="F38" s="80" t="s">
        <v>116</v>
      </c>
      <c r="G38" s="81" t="n">
        <v>17</v>
      </c>
      <c r="H38" s="82"/>
      <c r="I38" s="83" t="n">
        <f aca="false">G38*H38</f>
        <v>0</v>
      </c>
      <c r="J38" s="85"/>
    </row>
    <row r="39" customFormat="false" ht="15" hidden="false" customHeight="false" outlineLevel="0" collapsed="false">
      <c r="A39" s="76" t="s">
        <v>165</v>
      </c>
      <c r="B39" s="78" t="s">
        <v>163</v>
      </c>
      <c r="C39" s="78" t="s">
        <v>166</v>
      </c>
      <c r="D39" s="77" t="s">
        <v>166</v>
      </c>
      <c r="E39" s="79" t="n">
        <v>0</v>
      </c>
      <c r="F39" s="80" t="s">
        <v>112</v>
      </c>
      <c r="G39" s="81" t="n">
        <v>4</v>
      </c>
      <c r="H39" s="82"/>
      <c r="I39" s="83" t="n">
        <f aca="false">G39*H39</f>
        <v>0</v>
      </c>
      <c r="J39" s="85"/>
    </row>
    <row r="40" customFormat="false" ht="15" hidden="false" customHeight="false" outlineLevel="0" collapsed="false">
      <c r="A40" s="76" t="s">
        <v>165</v>
      </c>
      <c r="B40" s="77" t="s">
        <v>170</v>
      </c>
      <c r="C40" s="78" t="s">
        <v>171</v>
      </c>
      <c r="D40" s="77" t="s">
        <v>171</v>
      </c>
      <c r="E40" s="79" t="n">
        <v>0</v>
      </c>
      <c r="F40" s="80" t="s">
        <v>112</v>
      </c>
      <c r="G40" s="81" t="n">
        <v>4</v>
      </c>
      <c r="H40" s="82"/>
      <c r="I40" s="83" t="n">
        <f aca="false">G40*H40</f>
        <v>0</v>
      </c>
      <c r="J40" s="85"/>
    </row>
    <row r="41" customFormat="false" ht="15" hidden="false" customHeight="false" outlineLevel="0" collapsed="false">
      <c r="A41" s="76" t="s">
        <v>165</v>
      </c>
      <c r="B41" s="78" t="s">
        <v>163</v>
      </c>
      <c r="C41" s="78" t="s">
        <v>169</v>
      </c>
      <c r="D41" s="77" t="s">
        <v>169</v>
      </c>
      <c r="E41" s="79" t="n">
        <v>0</v>
      </c>
      <c r="F41" s="80" t="s">
        <v>116</v>
      </c>
      <c r="G41" s="81" t="n">
        <v>4</v>
      </c>
      <c r="H41" s="82"/>
      <c r="I41" s="83" t="n">
        <f aca="false">G41*H41</f>
        <v>0</v>
      </c>
      <c r="J41" s="85"/>
    </row>
    <row r="42" customFormat="false" ht="15" hidden="false" customHeight="false" outlineLevel="0" collapsed="false">
      <c r="A42" s="76" t="s">
        <v>113</v>
      </c>
      <c r="B42" s="77" t="s">
        <v>172</v>
      </c>
      <c r="C42" s="78" t="s">
        <v>173</v>
      </c>
      <c r="D42" s="77" t="s">
        <v>173</v>
      </c>
      <c r="E42" s="79" t="n">
        <v>0</v>
      </c>
      <c r="F42" s="80" t="s">
        <v>112</v>
      </c>
      <c r="G42" s="81" t="n">
        <v>2</v>
      </c>
      <c r="H42" s="82"/>
      <c r="I42" s="83" t="n">
        <f aca="false">G42*H42</f>
        <v>0</v>
      </c>
      <c r="J42" s="85"/>
    </row>
    <row r="43" customFormat="false" ht="15" hidden="false" customHeight="false" outlineLevel="0" collapsed="false">
      <c r="A43" s="76" t="s">
        <v>165</v>
      </c>
      <c r="B43" s="78" t="s">
        <v>163</v>
      </c>
      <c r="C43" s="78" t="s">
        <v>166</v>
      </c>
      <c r="D43" s="77" t="s">
        <v>166</v>
      </c>
      <c r="E43" s="79" t="n">
        <v>0</v>
      </c>
      <c r="F43" s="80" t="s">
        <v>112</v>
      </c>
      <c r="G43" s="81" t="n">
        <v>6</v>
      </c>
      <c r="H43" s="82"/>
      <c r="I43" s="83" t="n">
        <f aca="false">G43*H43</f>
        <v>0</v>
      </c>
      <c r="J43" s="85"/>
    </row>
    <row r="44" customFormat="false" ht="15" hidden="false" customHeight="false" outlineLevel="0" collapsed="false">
      <c r="A44" s="76" t="s">
        <v>165</v>
      </c>
      <c r="B44" s="77" t="s">
        <v>174</v>
      </c>
      <c r="C44" s="78" t="s">
        <v>175</v>
      </c>
      <c r="D44" s="77" t="s">
        <v>175</v>
      </c>
      <c r="E44" s="79" t="n">
        <v>0</v>
      </c>
      <c r="F44" s="80" t="s">
        <v>112</v>
      </c>
      <c r="G44" s="81" t="n">
        <v>6</v>
      </c>
      <c r="H44" s="82"/>
      <c r="I44" s="83" t="n">
        <f aca="false">G44*H44</f>
        <v>0</v>
      </c>
      <c r="J44" s="85"/>
    </row>
    <row r="45" customFormat="false" ht="15" hidden="false" customHeight="false" outlineLevel="0" collapsed="false">
      <c r="A45" s="76" t="s">
        <v>165</v>
      </c>
      <c r="B45" s="78" t="s">
        <v>163</v>
      </c>
      <c r="C45" s="78" t="s">
        <v>169</v>
      </c>
      <c r="D45" s="77" t="s">
        <v>169</v>
      </c>
      <c r="E45" s="79" t="n">
        <v>0</v>
      </c>
      <c r="F45" s="80" t="s">
        <v>116</v>
      </c>
      <c r="G45" s="81" t="n">
        <v>6</v>
      </c>
      <c r="H45" s="82"/>
      <c r="I45" s="83" t="n">
        <f aca="false">G45*H45</f>
        <v>0</v>
      </c>
      <c r="J45" s="85"/>
    </row>
    <row r="46" customFormat="false" ht="15" hidden="false" customHeight="false" outlineLevel="0" collapsed="false">
      <c r="A46" s="76" t="s">
        <v>117</v>
      </c>
      <c r="B46" s="77" t="s">
        <v>176</v>
      </c>
      <c r="C46" s="78" t="s">
        <v>177</v>
      </c>
      <c r="D46" s="77" t="s">
        <v>177</v>
      </c>
      <c r="E46" s="79" t="n">
        <v>0</v>
      </c>
      <c r="F46" s="80" t="s">
        <v>112</v>
      </c>
      <c r="G46" s="81" t="n">
        <v>27</v>
      </c>
      <c r="H46" s="82"/>
      <c r="I46" s="83" t="n">
        <f aca="false">G46*H46</f>
        <v>0</v>
      </c>
      <c r="J46" s="85"/>
    </row>
    <row r="47" customFormat="false" ht="15" hidden="false" customHeight="false" outlineLevel="0" collapsed="false">
      <c r="A47" s="76" t="s">
        <v>165</v>
      </c>
      <c r="B47" s="78" t="s">
        <v>163</v>
      </c>
      <c r="C47" s="78" t="s">
        <v>178</v>
      </c>
      <c r="D47" s="77" t="s">
        <v>178</v>
      </c>
      <c r="E47" s="79" t="n">
        <v>0</v>
      </c>
      <c r="F47" s="80" t="s">
        <v>112</v>
      </c>
      <c r="G47" s="81" t="n">
        <v>1</v>
      </c>
      <c r="H47" s="82"/>
      <c r="I47" s="83" t="n">
        <f aca="false">G47*H47</f>
        <v>0</v>
      </c>
      <c r="J47" s="85"/>
    </row>
    <row r="48" customFormat="false" ht="15" hidden="false" customHeight="false" outlineLevel="0" collapsed="false">
      <c r="A48" s="76" t="s">
        <v>165</v>
      </c>
      <c r="B48" s="78" t="s">
        <v>163</v>
      </c>
      <c r="C48" s="78" t="s">
        <v>179</v>
      </c>
      <c r="D48" s="77" t="s">
        <v>179</v>
      </c>
      <c r="E48" s="79" t="n">
        <v>0</v>
      </c>
      <c r="F48" s="80" t="s">
        <v>112</v>
      </c>
      <c r="G48" s="81" t="n">
        <v>1</v>
      </c>
      <c r="H48" s="82"/>
      <c r="I48" s="83" t="n">
        <f aca="false">G48*H48</f>
        <v>0</v>
      </c>
      <c r="J48" s="85"/>
    </row>
    <row r="49" customFormat="false" ht="15" hidden="false" customHeight="false" outlineLevel="0" collapsed="false">
      <c r="A49" s="76" t="s">
        <v>165</v>
      </c>
      <c r="B49" s="78" t="s">
        <v>163</v>
      </c>
      <c r="C49" s="78" t="s">
        <v>180</v>
      </c>
      <c r="D49" s="77" t="s">
        <v>180</v>
      </c>
      <c r="E49" s="79" t="n">
        <v>0</v>
      </c>
      <c r="F49" s="80" t="s">
        <v>112</v>
      </c>
      <c r="G49" s="81" t="n">
        <v>1</v>
      </c>
      <c r="H49" s="82"/>
      <c r="I49" s="83" t="n">
        <f aca="false">G49*H49</f>
        <v>0</v>
      </c>
      <c r="J49" s="85"/>
    </row>
    <row r="50" customFormat="false" ht="15" hidden="false" customHeight="false" outlineLevel="0" collapsed="false">
      <c r="A50" s="76" t="s">
        <v>165</v>
      </c>
      <c r="B50" s="77" t="s">
        <v>181</v>
      </c>
      <c r="C50" s="78" t="s">
        <v>182</v>
      </c>
      <c r="D50" s="77" t="s">
        <v>182</v>
      </c>
      <c r="E50" s="79" t="n">
        <v>0</v>
      </c>
      <c r="F50" s="80" t="s">
        <v>112</v>
      </c>
      <c r="G50" s="81" t="n">
        <v>1</v>
      </c>
      <c r="H50" s="82"/>
      <c r="I50" s="83" t="n">
        <f aca="false">G50*H50</f>
        <v>0</v>
      </c>
      <c r="J50" s="85"/>
    </row>
    <row r="51" customFormat="false" ht="15" hidden="false" customHeight="false" outlineLevel="0" collapsed="false">
      <c r="A51" s="76" t="s">
        <v>165</v>
      </c>
      <c r="B51" s="78" t="s">
        <v>163</v>
      </c>
      <c r="C51" s="78" t="s">
        <v>183</v>
      </c>
      <c r="D51" s="77" t="s">
        <v>183</v>
      </c>
      <c r="E51" s="79" t="n">
        <v>0</v>
      </c>
      <c r="F51" s="80" t="s">
        <v>116</v>
      </c>
      <c r="G51" s="81" t="n">
        <v>1</v>
      </c>
      <c r="H51" s="82"/>
      <c r="I51" s="83" t="n">
        <f aca="false">G51*H51</f>
        <v>0</v>
      </c>
      <c r="J51" s="85"/>
    </row>
    <row r="52" customFormat="false" ht="15" hidden="false" customHeight="false" outlineLevel="0" collapsed="false">
      <c r="A52" s="76" t="s">
        <v>165</v>
      </c>
      <c r="B52" s="78" t="s">
        <v>163</v>
      </c>
      <c r="C52" s="78" t="s">
        <v>184</v>
      </c>
      <c r="D52" s="77" t="s">
        <v>184</v>
      </c>
      <c r="E52" s="79" t="n">
        <v>0</v>
      </c>
      <c r="F52" s="80" t="s">
        <v>112</v>
      </c>
      <c r="G52" s="81" t="n">
        <v>1</v>
      </c>
      <c r="H52" s="82"/>
      <c r="I52" s="83" t="n">
        <f aca="false">G52*H52</f>
        <v>0</v>
      </c>
      <c r="J52" s="85"/>
    </row>
    <row r="53" customFormat="false" ht="15" hidden="false" customHeight="false" outlineLevel="0" collapsed="false">
      <c r="A53" s="76" t="s">
        <v>165</v>
      </c>
      <c r="B53" s="78" t="s">
        <v>163</v>
      </c>
      <c r="C53" s="78" t="s">
        <v>166</v>
      </c>
      <c r="D53" s="77" t="s">
        <v>166</v>
      </c>
      <c r="E53" s="79" t="n">
        <v>0</v>
      </c>
      <c r="F53" s="80" t="s">
        <v>112</v>
      </c>
      <c r="G53" s="81" t="n">
        <v>1</v>
      </c>
      <c r="H53" s="82"/>
      <c r="I53" s="83" t="n">
        <f aca="false">G53*H53</f>
        <v>0</v>
      </c>
      <c r="J53" s="85"/>
    </row>
    <row r="54" customFormat="false" ht="15" hidden="false" customHeight="false" outlineLevel="0" collapsed="false">
      <c r="A54" s="76" t="s">
        <v>165</v>
      </c>
      <c r="B54" s="77" t="s">
        <v>185</v>
      </c>
      <c r="C54" s="78" t="s">
        <v>168</v>
      </c>
      <c r="D54" s="77" t="s">
        <v>168</v>
      </c>
      <c r="E54" s="79" t="n">
        <v>0</v>
      </c>
      <c r="F54" s="80" t="s">
        <v>112</v>
      </c>
      <c r="G54" s="81" t="n">
        <v>1</v>
      </c>
      <c r="H54" s="82"/>
      <c r="I54" s="83" t="n">
        <f aca="false">G54*H54</f>
        <v>0</v>
      </c>
      <c r="J54" s="85"/>
    </row>
    <row r="55" customFormat="false" ht="15" hidden="false" customHeight="false" outlineLevel="0" collapsed="false">
      <c r="A55" s="76" t="s">
        <v>165</v>
      </c>
      <c r="B55" s="78" t="s">
        <v>163</v>
      </c>
      <c r="C55" s="78" t="s">
        <v>186</v>
      </c>
      <c r="D55" s="77" t="s">
        <v>186</v>
      </c>
      <c r="E55" s="79" t="n">
        <v>0</v>
      </c>
      <c r="F55" s="80" t="s">
        <v>116</v>
      </c>
      <c r="G55" s="81" t="n">
        <v>1</v>
      </c>
      <c r="H55" s="82"/>
      <c r="I55" s="83" t="n">
        <f aca="false">G55*H55</f>
        <v>0</v>
      </c>
      <c r="J55" s="85"/>
    </row>
    <row r="56" customFormat="false" ht="15" hidden="false" customHeight="false" outlineLevel="0" collapsed="false">
      <c r="A56" s="76" t="s">
        <v>165</v>
      </c>
      <c r="B56" s="78" t="s">
        <v>163</v>
      </c>
      <c r="C56" s="78" t="s">
        <v>166</v>
      </c>
      <c r="D56" s="77" t="s">
        <v>166</v>
      </c>
      <c r="E56" s="79" t="n">
        <v>0</v>
      </c>
      <c r="F56" s="80" t="s">
        <v>112</v>
      </c>
      <c r="G56" s="81" t="n">
        <v>1</v>
      </c>
      <c r="H56" s="82"/>
      <c r="I56" s="83" t="n">
        <f aca="false">G56*H56</f>
        <v>0</v>
      </c>
      <c r="J56" s="85"/>
    </row>
    <row r="57" customFormat="false" ht="15" hidden="false" customHeight="false" outlineLevel="0" collapsed="false">
      <c r="A57" s="76" t="s">
        <v>165</v>
      </c>
      <c r="B57" s="77" t="s">
        <v>187</v>
      </c>
      <c r="C57" s="78" t="s">
        <v>171</v>
      </c>
      <c r="D57" s="77" t="s">
        <v>171</v>
      </c>
      <c r="E57" s="79" t="n">
        <v>0</v>
      </c>
      <c r="F57" s="80" t="s">
        <v>112</v>
      </c>
      <c r="G57" s="81" t="n">
        <v>1</v>
      </c>
      <c r="H57" s="82"/>
      <c r="I57" s="83" t="n">
        <f aca="false">G57*H57</f>
        <v>0</v>
      </c>
      <c r="J57" s="85"/>
    </row>
    <row r="58" customFormat="false" ht="15" hidden="false" customHeight="false" outlineLevel="0" collapsed="false">
      <c r="A58" s="76" t="s">
        <v>165</v>
      </c>
      <c r="B58" s="78" t="s">
        <v>163</v>
      </c>
      <c r="C58" s="78" t="s">
        <v>186</v>
      </c>
      <c r="D58" s="77" t="s">
        <v>186</v>
      </c>
      <c r="E58" s="79" t="n">
        <v>0</v>
      </c>
      <c r="F58" s="80" t="s">
        <v>116</v>
      </c>
      <c r="G58" s="81" t="n">
        <v>1</v>
      </c>
      <c r="H58" s="82"/>
      <c r="I58" s="83" t="n">
        <f aca="false">G58*H58</f>
        <v>0</v>
      </c>
      <c r="J58" s="85"/>
    </row>
    <row r="59" customFormat="false" ht="15" hidden="false" customHeight="false" outlineLevel="0" collapsed="false">
      <c r="A59" s="76" t="s">
        <v>113</v>
      </c>
      <c r="B59" s="77" t="s">
        <v>188</v>
      </c>
      <c r="C59" s="78" t="s">
        <v>189</v>
      </c>
      <c r="D59" s="77" t="s">
        <v>189</v>
      </c>
      <c r="E59" s="79" t="n">
        <v>0</v>
      </c>
      <c r="F59" s="80" t="s">
        <v>112</v>
      </c>
      <c r="G59" s="81" t="n">
        <v>73</v>
      </c>
      <c r="H59" s="82"/>
      <c r="I59" s="83" t="n">
        <f aca="false">G59*H59</f>
        <v>0</v>
      </c>
      <c r="J59" s="85"/>
    </row>
    <row r="60" customFormat="false" ht="15" hidden="false" customHeight="false" outlineLevel="0" collapsed="false">
      <c r="A60" s="76" t="s">
        <v>113</v>
      </c>
      <c r="B60" s="77" t="s">
        <v>190</v>
      </c>
      <c r="C60" s="78" t="s">
        <v>191</v>
      </c>
      <c r="D60" s="77" t="s">
        <v>191</v>
      </c>
      <c r="E60" s="79" t="n">
        <v>0</v>
      </c>
      <c r="F60" s="80" t="s">
        <v>112</v>
      </c>
      <c r="G60" s="81" t="n">
        <v>7</v>
      </c>
      <c r="H60" s="82"/>
      <c r="I60" s="83" t="n">
        <f aca="false">G60*H60</f>
        <v>0</v>
      </c>
      <c r="J60" s="85"/>
    </row>
    <row r="61" customFormat="false" ht="15" hidden="false" customHeight="false" outlineLevel="0" collapsed="false">
      <c r="A61" s="76" t="s">
        <v>113</v>
      </c>
      <c r="B61" s="77" t="s">
        <v>192</v>
      </c>
      <c r="C61" s="78" t="s">
        <v>193</v>
      </c>
      <c r="D61" s="77" t="s">
        <v>193</v>
      </c>
      <c r="E61" s="79" t="n">
        <v>0</v>
      </c>
      <c r="F61" s="80" t="s">
        <v>112</v>
      </c>
      <c r="G61" s="81" t="n">
        <v>1</v>
      </c>
      <c r="H61" s="82"/>
      <c r="I61" s="83" t="n">
        <f aca="false">G61*H61</f>
        <v>0</v>
      </c>
      <c r="J61" s="85"/>
    </row>
    <row r="62" customFormat="false" ht="15" hidden="false" customHeight="false" outlineLevel="0" collapsed="false">
      <c r="A62" s="76" t="s">
        <v>113</v>
      </c>
      <c r="B62" s="77" t="s">
        <v>194</v>
      </c>
      <c r="C62" s="78" t="s">
        <v>195</v>
      </c>
      <c r="D62" s="77" t="s">
        <v>195</v>
      </c>
      <c r="E62" s="79" t="n">
        <v>0</v>
      </c>
      <c r="F62" s="80" t="s">
        <v>112</v>
      </c>
      <c r="G62" s="81" t="n">
        <v>8</v>
      </c>
      <c r="H62" s="82"/>
      <c r="I62" s="83" t="n">
        <f aca="false">G62*H62</f>
        <v>0</v>
      </c>
      <c r="J62" s="85"/>
    </row>
    <row r="63" customFormat="false" ht="15" hidden="false" customHeight="false" outlineLevel="0" collapsed="false">
      <c r="A63" s="76" t="s">
        <v>113</v>
      </c>
      <c r="B63" s="77" t="s">
        <v>196</v>
      </c>
      <c r="C63" s="78" t="s">
        <v>197</v>
      </c>
      <c r="D63" s="77" t="s">
        <v>197</v>
      </c>
      <c r="E63" s="79" t="n">
        <v>0</v>
      </c>
      <c r="F63" s="80" t="s">
        <v>112</v>
      </c>
      <c r="G63" s="81" t="n">
        <v>8</v>
      </c>
      <c r="H63" s="82"/>
      <c r="I63" s="83" t="n">
        <f aca="false">G63*H63</f>
        <v>0</v>
      </c>
      <c r="J63" s="85"/>
    </row>
    <row r="64" customFormat="false" ht="15" hidden="false" customHeight="false" outlineLevel="0" collapsed="false">
      <c r="A64" s="76" t="s">
        <v>113</v>
      </c>
      <c r="B64" s="77" t="s">
        <v>198</v>
      </c>
      <c r="C64" s="78" t="s">
        <v>199</v>
      </c>
      <c r="D64" s="77" t="s">
        <v>199</v>
      </c>
      <c r="E64" s="79" t="n">
        <v>0</v>
      </c>
      <c r="F64" s="80" t="s">
        <v>112</v>
      </c>
      <c r="G64" s="81" t="n">
        <v>2</v>
      </c>
      <c r="H64" s="82"/>
      <c r="I64" s="83" t="n">
        <f aca="false">G64*H64</f>
        <v>0</v>
      </c>
      <c r="J64" s="85"/>
    </row>
    <row r="65" customFormat="false" ht="15" hidden="false" customHeight="false" outlineLevel="0" collapsed="false">
      <c r="A65" s="76" t="s">
        <v>113</v>
      </c>
      <c r="B65" s="77" t="s">
        <v>200</v>
      </c>
      <c r="C65" s="78" t="s">
        <v>201</v>
      </c>
      <c r="D65" s="77" t="s">
        <v>201</v>
      </c>
      <c r="E65" s="79" t="n">
        <v>0</v>
      </c>
      <c r="F65" s="80" t="s">
        <v>112</v>
      </c>
      <c r="G65" s="81" t="n">
        <v>3</v>
      </c>
      <c r="H65" s="82"/>
      <c r="I65" s="83" t="n">
        <f aca="false">G65*H65</f>
        <v>0</v>
      </c>
      <c r="J65" s="85"/>
    </row>
    <row r="66" customFormat="false" ht="15" hidden="false" customHeight="false" outlineLevel="0" collapsed="false">
      <c r="A66" s="76" t="s">
        <v>109</v>
      </c>
      <c r="B66" s="77" t="s">
        <v>202</v>
      </c>
      <c r="C66" s="78" t="s">
        <v>203</v>
      </c>
      <c r="D66" s="77" t="s">
        <v>203</v>
      </c>
      <c r="E66" s="79" t="n">
        <v>0</v>
      </c>
      <c r="F66" s="80" t="s">
        <v>112</v>
      </c>
      <c r="G66" s="81" t="n">
        <v>5</v>
      </c>
      <c r="H66" s="82"/>
      <c r="I66" s="83" t="n">
        <f aca="false">G66*H66</f>
        <v>0</v>
      </c>
      <c r="J66" s="85"/>
    </row>
    <row r="67" customFormat="false" ht="15" hidden="false" customHeight="false" outlineLevel="0" collapsed="false">
      <c r="A67" s="76" t="s">
        <v>109</v>
      </c>
      <c r="B67" s="77" t="s">
        <v>163</v>
      </c>
      <c r="C67" s="78" t="s">
        <v>204</v>
      </c>
      <c r="D67" s="77" t="s">
        <v>204</v>
      </c>
      <c r="E67" s="79" t="n">
        <v>0</v>
      </c>
      <c r="F67" s="80" t="s">
        <v>116</v>
      </c>
      <c r="G67" s="81" t="n">
        <v>863</v>
      </c>
      <c r="H67" s="82"/>
      <c r="I67" s="83" t="n">
        <f aca="false">G67*H67</f>
        <v>0</v>
      </c>
      <c r="J67" s="85"/>
    </row>
    <row r="68" customFormat="false" ht="15" hidden="false" customHeight="false" outlineLevel="0" collapsed="false">
      <c r="A68" s="76" t="s">
        <v>113</v>
      </c>
      <c r="B68" s="77" t="s">
        <v>163</v>
      </c>
      <c r="C68" s="78" t="s">
        <v>205</v>
      </c>
      <c r="D68" s="77" t="s">
        <v>205</v>
      </c>
      <c r="E68" s="79" t="n">
        <v>0</v>
      </c>
      <c r="F68" s="80" t="s">
        <v>116</v>
      </c>
      <c r="G68" s="81" t="n">
        <v>5610</v>
      </c>
      <c r="H68" s="82"/>
      <c r="I68" s="83" t="n">
        <f aca="false">G68*H68</f>
        <v>0</v>
      </c>
      <c r="J68" s="85"/>
    </row>
    <row r="69" customFormat="false" ht="15" hidden="false" customHeight="false" outlineLevel="0" collapsed="false">
      <c r="A69" s="76" t="s">
        <v>113</v>
      </c>
      <c r="B69" s="77" t="s">
        <v>163</v>
      </c>
      <c r="C69" s="78" t="s">
        <v>206</v>
      </c>
      <c r="D69" s="77" t="s">
        <v>206</v>
      </c>
      <c r="E69" s="79" t="n">
        <v>0</v>
      </c>
      <c r="F69" s="80" t="s">
        <v>116</v>
      </c>
      <c r="G69" s="81" t="n">
        <v>11660</v>
      </c>
      <c r="H69" s="82"/>
      <c r="I69" s="83" t="n">
        <f aca="false">G69*H69</f>
        <v>0</v>
      </c>
      <c r="J69" s="85"/>
    </row>
    <row r="70" customFormat="false" ht="15" hidden="false" customHeight="false" outlineLevel="0" collapsed="false">
      <c r="A70" s="76" t="s">
        <v>113</v>
      </c>
      <c r="B70" s="77" t="s">
        <v>163</v>
      </c>
      <c r="C70" s="78" t="s">
        <v>207</v>
      </c>
      <c r="D70" s="77" t="s">
        <v>207</v>
      </c>
      <c r="E70" s="79" t="n">
        <v>0</v>
      </c>
      <c r="F70" s="80" t="s">
        <v>116</v>
      </c>
      <c r="G70" s="81" t="n">
        <v>3462</v>
      </c>
      <c r="H70" s="82"/>
      <c r="I70" s="83" t="n">
        <f aca="false">G70*H70</f>
        <v>0</v>
      </c>
      <c r="J70" s="85"/>
    </row>
    <row r="71" customFormat="false" ht="15" hidden="false" customHeight="false" outlineLevel="0" collapsed="false">
      <c r="A71" s="76" t="s">
        <v>113</v>
      </c>
      <c r="B71" s="77" t="s">
        <v>163</v>
      </c>
      <c r="C71" s="78" t="s">
        <v>208</v>
      </c>
      <c r="D71" s="77" t="s">
        <v>208</v>
      </c>
      <c r="E71" s="79" t="n">
        <v>0</v>
      </c>
      <c r="F71" s="80" t="s">
        <v>116</v>
      </c>
      <c r="G71" s="81" t="n">
        <v>5000</v>
      </c>
      <c r="H71" s="82"/>
      <c r="I71" s="83" t="n">
        <f aca="false">G71*H71</f>
        <v>0</v>
      </c>
      <c r="J71" s="85"/>
    </row>
    <row r="72" customFormat="false" ht="15" hidden="false" customHeight="false" outlineLevel="0" collapsed="false">
      <c r="A72" s="76" t="s">
        <v>113</v>
      </c>
      <c r="B72" s="77" t="s">
        <v>163</v>
      </c>
      <c r="C72" s="78" t="s">
        <v>209</v>
      </c>
      <c r="D72" s="77" t="s">
        <v>209</v>
      </c>
      <c r="E72" s="79" t="n">
        <v>0</v>
      </c>
      <c r="F72" s="80" t="s">
        <v>116</v>
      </c>
      <c r="G72" s="81" t="n">
        <v>170</v>
      </c>
      <c r="H72" s="82"/>
      <c r="I72" s="83" t="n">
        <f aca="false">G72*H72</f>
        <v>0</v>
      </c>
      <c r="J72" s="85"/>
    </row>
    <row r="73" customFormat="false" ht="15" hidden="false" customHeight="false" outlineLevel="0" collapsed="false">
      <c r="A73" s="76" t="s">
        <v>113</v>
      </c>
      <c r="B73" s="77" t="s">
        <v>163</v>
      </c>
      <c r="C73" s="78" t="s">
        <v>210</v>
      </c>
      <c r="D73" s="77" t="s">
        <v>210</v>
      </c>
      <c r="E73" s="79" t="n">
        <v>0</v>
      </c>
      <c r="F73" s="80" t="s">
        <v>116</v>
      </c>
      <c r="G73" s="81" t="n">
        <v>307</v>
      </c>
      <c r="H73" s="82"/>
      <c r="I73" s="83" t="n">
        <f aca="false">G73*H73</f>
        <v>0</v>
      </c>
      <c r="J73" s="86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</row>
    <row r="74" customFormat="false" ht="15" hidden="false" customHeight="false" outlineLevel="0" collapsed="false">
      <c r="A74" s="76" t="s">
        <v>113</v>
      </c>
      <c r="B74" s="77" t="s">
        <v>163</v>
      </c>
      <c r="C74" s="78" t="s">
        <v>211</v>
      </c>
      <c r="D74" s="77" t="s">
        <v>163</v>
      </c>
      <c r="E74" s="79" t="n">
        <v>0</v>
      </c>
      <c r="F74" s="80" t="s">
        <v>112</v>
      </c>
      <c r="G74" s="81" t="n">
        <v>13</v>
      </c>
      <c r="H74" s="82"/>
      <c r="I74" s="83" t="n">
        <f aca="false">G74*H74</f>
        <v>0</v>
      </c>
      <c r="J74" s="86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</row>
    <row r="75" customFormat="false" ht="15.75" hidden="false" customHeight="false" outlineLevel="0" collapsed="false">
      <c r="A75" s="87"/>
      <c r="B75" s="88"/>
      <c r="C75" s="88"/>
      <c r="D75" s="88"/>
      <c r="E75" s="88"/>
      <c r="F75" s="89"/>
      <c r="G75" s="90"/>
      <c r="H75" s="90"/>
      <c r="I75" s="91"/>
      <c r="J75" s="92"/>
      <c r="IG75" s="59"/>
    </row>
    <row r="76" customFormat="false" ht="16.5" hidden="false" customHeight="false" outlineLevel="0" collapsed="false">
      <c r="A76" s="93" t="s">
        <v>212</v>
      </c>
      <c r="B76" s="94"/>
      <c r="C76" s="94"/>
      <c r="D76" s="94"/>
      <c r="E76" s="95"/>
      <c r="F76" s="96" t="n">
        <f aca="false">SUM(I11:I74)</f>
        <v>0</v>
      </c>
      <c r="G76" s="96"/>
      <c r="H76" s="96"/>
      <c r="I76" s="96"/>
      <c r="J76" s="96"/>
      <c r="IG76" s="59"/>
    </row>
    <row r="77" customFormat="false" ht="17.25" hidden="false" customHeight="false" outlineLevel="0" collapsed="false">
      <c r="A77" s="97"/>
      <c r="B77" s="98"/>
      <c r="C77" s="98"/>
      <c r="D77" s="98"/>
      <c r="E77" s="98"/>
      <c r="F77" s="99"/>
      <c r="G77" s="100"/>
      <c r="H77" s="100"/>
      <c r="I77" s="100"/>
      <c r="J77" s="101"/>
      <c r="IG77" s="59"/>
    </row>
    <row r="78" customFormat="false" ht="17.25" hidden="false" customHeight="false" outlineLevel="0" collapsed="false">
      <c r="A78" s="102" t="s">
        <v>213</v>
      </c>
      <c r="B78" s="103"/>
      <c r="C78" s="103"/>
      <c r="D78" s="103"/>
      <c r="E78" s="104"/>
      <c r="F78" s="105" t="n">
        <f aca="false">F76*1.12</f>
        <v>0</v>
      </c>
      <c r="G78" s="105"/>
      <c r="H78" s="105"/>
      <c r="I78" s="105"/>
      <c r="J78" s="105"/>
      <c r="IG78" s="59"/>
    </row>
    <row r="79" customFormat="false" ht="14.25" hidden="false" customHeight="false" outlineLevel="0" collapsed="false">
      <c r="A79" s="106"/>
      <c r="B79" s="107"/>
      <c r="C79" s="107"/>
      <c r="D79" s="108"/>
      <c r="E79" s="108"/>
      <c r="F79" s="109" t="n">
        <f aca="false">F78</f>
        <v>0</v>
      </c>
      <c r="G79" s="110"/>
      <c r="H79" s="110"/>
      <c r="I79" s="110"/>
      <c r="J79" s="111"/>
      <c r="IG79" s="59"/>
    </row>
    <row r="80" customFormat="false" ht="14.25" hidden="false" customHeight="false" outlineLevel="0" collapsed="false">
      <c r="A80" s="112" t="s">
        <v>214</v>
      </c>
      <c r="B80" s="113"/>
      <c r="C80" s="114" t="s">
        <v>215</v>
      </c>
      <c r="D80" s="115"/>
      <c r="E80" s="115"/>
      <c r="F80" s="116"/>
      <c r="G80" s="114" t="s">
        <v>216</v>
      </c>
      <c r="H80" s="115"/>
      <c r="I80" s="115"/>
      <c r="J80" s="116"/>
      <c r="IG80" s="59"/>
    </row>
    <row r="81" customFormat="false" ht="15.75" hidden="false" customHeight="false" outlineLevel="0" collapsed="false"/>
    <row r="223" customFormat="false" ht="15" hidden="false" customHeight="true" outlineLevel="0" collapsed="false"/>
    <row r="250" customFormat="false" ht="15" hidden="false" customHeight="true" outlineLevel="0" collapsed="false"/>
  </sheetData>
  <sheetProtection sheet="true" password="ad0d"/>
  <mergeCells count="18">
    <mergeCell ref="A1:J1"/>
    <mergeCell ref="A2:J2"/>
    <mergeCell ref="A3:C3"/>
    <mergeCell ref="A4:C4"/>
    <mergeCell ref="A5:J6"/>
    <mergeCell ref="A7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76:J76"/>
    <mergeCell ref="F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1.25" zeroHeight="false" outlineLevelRow="0" outlineLevelCol="0"/>
  <cols>
    <col collapsed="false" customWidth="false" hidden="true" outlineLevel="0" max="6" min="1" style="117" width="11.42"/>
    <col collapsed="false" customWidth="true" hidden="true" outlineLevel="0" max="7" min="7" style="117" width="11.05"/>
    <col collapsed="false" customWidth="false" hidden="true" outlineLevel="0" max="8" min="8" style="117" width="11.42"/>
    <col collapsed="false" customWidth="true" hidden="true" outlineLevel="0" max="9" min="9" style="117" width="11.05"/>
    <col collapsed="false" customWidth="false" hidden="false" outlineLevel="0" max="10" min="10" style="117" width="11.42"/>
    <col collapsed="false" customWidth="true" hidden="false" outlineLevel="0" max="11" min="11" style="118" width="12.42"/>
    <col collapsed="false" customWidth="true" hidden="false" outlineLevel="0" max="12" min="12" style="117" width="71.99"/>
    <col collapsed="false" customWidth="false" hidden="false" outlineLevel="0" max="13" min="13" style="118" width="11.42"/>
    <col collapsed="false" customWidth="false" hidden="false" outlineLevel="0" max="16" min="14" style="117" width="11.42"/>
    <col collapsed="false" customWidth="false" hidden="false" outlineLevel="0" max="17" min="17" style="118" width="11.42"/>
    <col collapsed="false" customWidth="false" hidden="false" outlineLevel="0" max="19" min="18" style="117" width="11.42"/>
    <col collapsed="false" customWidth="false" hidden="true" outlineLevel="0" max="27" min="20" style="117" width="11.42"/>
    <col collapsed="false" customWidth="false" hidden="false" outlineLevel="0" max="257" min="28" style="117" width="11.42"/>
  </cols>
  <sheetData>
    <row r="1" customFormat="false" ht="29.25" hidden="false" customHeight="true" outlineLevel="0" collapsed="false">
      <c r="J1" s="119" t="s">
        <v>217</v>
      </c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29.25" hidden="false" customHeight="true" outlineLevel="0" collapsed="false">
      <c r="J2" s="120" t="s">
        <v>218</v>
      </c>
      <c r="K2" s="120"/>
      <c r="L2" s="121" t="s">
        <v>219</v>
      </c>
      <c r="M2" s="121"/>
      <c r="N2" s="121"/>
      <c r="O2" s="121"/>
      <c r="P2" s="121"/>
      <c r="Q2" s="121"/>
      <c r="R2" s="121"/>
      <c r="S2" s="121"/>
    </row>
    <row r="3" customFormat="false" ht="60" hidden="false" customHeight="false" outlineLevel="0" collapsed="false">
      <c r="J3" s="122" t="s">
        <v>220</v>
      </c>
      <c r="K3" s="122" t="s">
        <v>221</v>
      </c>
      <c r="L3" s="122" t="s">
        <v>222</v>
      </c>
      <c r="M3" s="122" t="s">
        <v>104</v>
      </c>
      <c r="N3" s="122" t="s">
        <v>105</v>
      </c>
      <c r="O3" s="122" t="s">
        <v>106</v>
      </c>
      <c r="P3" s="122" t="s">
        <v>223</v>
      </c>
      <c r="Q3" s="122" t="s">
        <v>224</v>
      </c>
      <c r="R3" s="122" t="s">
        <v>225</v>
      </c>
      <c r="S3" s="122" t="s">
        <v>226</v>
      </c>
      <c r="T3" s="117" t="s">
        <v>227</v>
      </c>
      <c r="W3" s="117" t="s">
        <v>228</v>
      </c>
      <c r="Y3" s="117" t="s">
        <v>229</v>
      </c>
    </row>
    <row r="4" customFormat="false" ht="15" hidden="false" customHeight="true" outlineLevel="0" collapsed="false">
      <c r="A4" s="117" t="s">
        <v>110</v>
      </c>
      <c r="B4" s="117" t="n">
        <v>145</v>
      </c>
      <c r="C4" s="117" t="n">
        <f aca="false">+IF(A4=D4,1,0)</f>
        <v>1</v>
      </c>
      <c r="D4" s="123" t="s">
        <v>110</v>
      </c>
      <c r="E4" s="124" t="s">
        <v>111</v>
      </c>
      <c r="F4" s="117" t="n">
        <v>216.9758</v>
      </c>
      <c r="G4" s="117" t="n">
        <v>85</v>
      </c>
      <c r="H4" s="125" t="n">
        <v>24518.2654</v>
      </c>
      <c r="J4" s="126" t="s">
        <v>111</v>
      </c>
      <c r="K4" s="127" t="n">
        <v>2785867</v>
      </c>
      <c r="L4" s="128" t="s">
        <v>230</v>
      </c>
      <c r="M4" s="129" t="s">
        <v>112</v>
      </c>
      <c r="N4" s="127" t="n">
        <v>1</v>
      </c>
      <c r="O4" s="130"/>
      <c r="P4" s="131" t="n">
        <f aca="false">+O4*N4</f>
        <v>0</v>
      </c>
      <c r="Q4" s="132" t="n">
        <v>145</v>
      </c>
      <c r="R4" s="131" t="n">
        <f aca="false">+Q4*P4</f>
        <v>0</v>
      </c>
      <c r="S4" s="133"/>
      <c r="U4" s="117" t="n">
        <v>219.0825</v>
      </c>
      <c r="W4" s="117" t="n">
        <v>219.0825</v>
      </c>
      <c r="Y4" s="117" t="s">
        <v>230</v>
      </c>
      <c r="AA4" s="117" t="n">
        <v>2785867</v>
      </c>
    </row>
    <row r="5" customFormat="false" ht="11.25" hidden="false" customHeight="false" outlineLevel="0" collapsed="false">
      <c r="A5" s="117" t="s">
        <v>114</v>
      </c>
      <c r="B5" s="117" t="n">
        <v>65</v>
      </c>
      <c r="C5" s="117" t="n">
        <f aca="false">+IF(A5=D5,1,0)</f>
        <v>1</v>
      </c>
      <c r="D5" s="134" t="s">
        <v>114</v>
      </c>
      <c r="E5" s="124" t="s">
        <v>115</v>
      </c>
      <c r="F5" s="117" t="n">
        <v>39.680756993737</v>
      </c>
      <c r="G5" s="117" t="n">
        <v>65</v>
      </c>
      <c r="H5" s="125" t="n">
        <v>2579.2492045929</v>
      </c>
      <c r="J5" s="126"/>
      <c r="K5" s="127" t="n">
        <v>1020127</v>
      </c>
      <c r="L5" s="128" t="s">
        <v>231</v>
      </c>
      <c r="M5" s="129" t="s">
        <v>116</v>
      </c>
      <c r="N5" s="127" t="n">
        <v>7</v>
      </c>
      <c r="O5" s="130"/>
      <c r="P5" s="131" t="n">
        <f aca="false">+O5*N5</f>
        <v>0</v>
      </c>
      <c r="Q5" s="132" t="n">
        <v>145</v>
      </c>
      <c r="R5" s="131" t="n">
        <f aca="false">+Q5*P5</f>
        <v>0</v>
      </c>
      <c r="S5" s="133"/>
      <c r="U5" s="117" t="n">
        <v>0.29211</v>
      </c>
      <c r="W5" s="117" t="n">
        <v>0.29211</v>
      </c>
      <c r="Y5" s="117" t="s">
        <v>231</v>
      </c>
      <c r="AA5" s="117" t="n">
        <v>1020127</v>
      </c>
    </row>
    <row r="6" customFormat="false" ht="11.25" hidden="false" customHeight="false" outlineLevel="0" collapsed="false">
      <c r="A6" s="117" t="s">
        <v>118</v>
      </c>
      <c r="B6" s="117" t="n">
        <v>8</v>
      </c>
      <c r="C6" s="117" t="n">
        <f aca="false">+IF(A6=D6,1,0)</f>
        <v>1</v>
      </c>
      <c r="D6" s="134" t="s">
        <v>118</v>
      </c>
      <c r="E6" s="124" t="s">
        <v>119</v>
      </c>
      <c r="F6" s="117" t="n">
        <v>56.980156993737</v>
      </c>
      <c r="G6" s="117" t="n">
        <v>8</v>
      </c>
      <c r="H6" s="125" t="n">
        <v>455.841255949896</v>
      </c>
      <c r="J6" s="126"/>
      <c r="K6" s="135" t="n">
        <v>2056201</v>
      </c>
      <c r="L6" s="128" t="s">
        <v>232</v>
      </c>
      <c r="M6" s="129" t="s">
        <v>112</v>
      </c>
      <c r="N6" s="127" t="n">
        <v>2</v>
      </c>
      <c r="O6" s="130"/>
      <c r="P6" s="131" t="n">
        <f aca="false">+O6*N6</f>
        <v>0</v>
      </c>
      <c r="Q6" s="132" t="n">
        <v>145</v>
      </c>
      <c r="R6" s="131" t="n">
        <f aca="false">+Q6*P6</f>
        <v>0</v>
      </c>
      <c r="S6" s="133"/>
      <c r="U6" s="117" t="n">
        <v>3.34866</v>
      </c>
      <c r="W6" s="117" t="n">
        <v>3.34866</v>
      </c>
      <c r="Y6" s="117" t="s">
        <v>232</v>
      </c>
      <c r="AA6" s="117" t="n">
        <v>2056201</v>
      </c>
    </row>
    <row r="7" customFormat="false" ht="11.25" hidden="false" customHeight="false" outlineLevel="0" collapsed="false">
      <c r="A7" s="117" t="s">
        <v>120</v>
      </c>
      <c r="B7" s="117" t="n">
        <v>10</v>
      </c>
      <c r="C7" s="117" t="n">
        <f aca="false">+IF(A7=D7,1,0)</f>
        <v>1</v>
      </c>
      <c r="D7" s="134" t="s">
        <v>120</v>
      </c>
      <c r="E7" s="124" t="s">
        <v>121</v>
      </c>
      <c r="F7" s="117" t="n">
        <v>76.986356993737</v>
      </c>
      <c r="G7" s="117" t="n">
        <v>10</v>
      </c>
      <c r="H7" s="125" t="n">
        <v>769.863569937369</v>
      </c>
      <c r="J7" s="136"/>
      <c r="K7" s="137"/>
      <c r="L7" s="136"/>
      <c r="M7" s="137"/>
      <c r="N7" s="136"/>
      <c r="O7" s="133"/>
      <c r="P7" s="136"/>
      <c r="Q7" s="138"/>
      <c r="R7" s="136"/>
      <c r="S7" s="133"/>
    </row>
    <row r="8" customFormat="false" ht="11.25" hidden="false" customHeight="false" outlineLevel="0" collapsed="false">
      <c r="A8" s="117" t="s">
        <v>122</v>
      </c>
      <c r="B8" s="117" t="n">
        <v>77</v>
      </c>
      <c r="C8" s="117" t="n">
        <f aca="false">+IF(A8=D8,1,0)</f>
        <v>1</v>
      </c>
      <c r="D8" s="134" t="s">
        <v>122</v>
      </c>
      <c r="E8" s="124" t="s">
        <v>123</v>
      </c>
      <c r="F8" s="117" t="n">
        <v>262.2112</v>
      </c>
      <c r="G8" s="117" t="n">
        <v>77</v>
      </c>
      <c r="H8" s="125" t="n">
        <v>20190.2624</v>
      </c>
      <c r="J8" s="139" t="s">
        <v>115</v>
      </c>
      <c r="K8" s="140" t="n">
        <v>1015206</v>
      </c>
      <c r="L8" s="141" t="s">
        <v>233</v>
      </c>
      <c r="M8" s="142" t="s">
        <v>116</v>
      </c>
      <c r="N8" s="143" t="n">
        <v>11</v>
      </c>
      <c r="O8" s="144"/>
      <c r="P8" s="145" t="n">
        <f aca="false">+O8*N8</f>
        <v>0</v>
      </c>
      <c r="Q8" s="146" t="n">
        <v>65</v>
      </c>
      <c r="R8" s="145" t="n">
        <f aca="false">+Q8*P8</f>
        <v>0</v>
      </c>
      <c r="S8" s="147"/>
      <c r="U8" s="117" t="n">
        <v>1.33665</v>
      </c>
      <c r="W8" s="117" t="n">
        <v>1.33665</v>
      </c>
      <c r="Y8" s="117" t="s">
        <v>233</v>
      </c>
      <c r="AA8" s="117" t="n">
        <v>1015206</v>
      </c>
    </row>
    <row r="9" customFormat="false" ht="11.25" hidden="false" customHeight="false" outlineLevel="0" collapsed="false">
      <c r="A9" s="117" t="s">
        <v>124</v>
      </c>
      <c r="B9" s="117" t="n">
        <v>39</v>
      </c>
      <c r="C9" s="117" t="n">
        <f aca="false">+IF(A9=D9,1,0)</f>
        <v>1</v>
      </c>
      <c r="D9" s="134" t="s">
        <v>124</v>
      </c>
      <c r="E9" s="124" t="s">
        <v>125</v>
      </c>
      <c r="F9" s="117" t="n">
        <v>12.7448</v>
      </c>
      <c r="G9" s="117" t="n">
        <v>39</v>
      </c>
      <c r="H9" s="125" t="n">
        <v>497.0472</v>
      </c>
      <c r="J9" s="139"/>
      <c r="K9" s="140" t="n">
        <v>2282003</v>
      </c>
      <c r="L9" s="141" t="s">
        <v>234</v>
      </c>
      <c r="M9" s="142" t="s">
        <v>112</v>
      </c>
      <c r="N9" s="143" t="n">
        <v>1</v>
      </c>
      <c r="O9" s="144"/>
      <c r="P9" s="145" t="n">
        <f aca="false">+O9*N9</f>
        <v>0</v>
      </c>
      <c r="Q9" s="146" t="n">
        <v>65</v>
      </c>
      <c r="R9" s="145" t="n">
        <f aca="false">+Q9*P9</f>
        <v>0</v>
      </c>
      <c r="S9" s="147"/>
      <c r="U9" s="117" t="n">
        <v>5.38881</v>
      </c>
      <c r="W9" s="117" t="n">
        <v>5.38881</v>
      </c>
      <c r="Y9" s="117" t="s">
        <v>234</v>
      </c>
      <c r="AA9" s="117" t="n">
        <v>2282003</v>
      </c>
    </row>
    <row r="10" customFormat="false" ht="11.25" hidden="false" customHeight="false" outlineLevel="0" collapsed="false">
      <c r="A10" s="117" t="s">
        <v>126</v>
      </c>
      <c r="B10" s="117" t="n">
        <v>5</v>
      </c>
      <c r="C10" s="117" t="n">
        <f aca="false">+IF(A10=D10,1,0)</f>
        <v>1</v>
      </c>
      <c r="D10" s="134" t="s">
        <v>126</v>
      </c>
      <c r="E10" s="124" t="s">
        <v>127</v>
      </c>
      <c r="F10" s="117" t="n">
        <v>14.577758</v>
      </c>
      <c r="G10" s="117" t="n">
        <v>5</v>
      </c>
      <c r="H10" s="125" t="n">
        <v>72.88879</v>
      </c>
      <c r="J10" s="139"/>
      <c r="K10" s="140" t="n">
        <v>2371009</v>
      </c>
      <c r="L10" s="141" t="s">
        <v>235</v>
      </c>
      <c r="M10" s="142" t="s">
        <v>112</v>
      </c>
      <c r="N10" s="143" t="n">
        <v>1</v>
      </c>
      <c r="O10" s="144"/>
      <c r="P10" s="145" t="n">
        <f aca="false">+O10*N10</f>
        <v>0</v>
      </c>
      <c r="Q10" s="146" t="n">
        <v>65</v>
      </c>
      <c r="R10" s="145" t="n">
        <f aca="false">+Q10*P10</f>
        <v>0</v>
      </c>
      <c r="S10" s="147"/>
      <c r="U10" s="117" t="n">
        <v>0.91455</v>
      </c>
      <c r="W10" s="117" t="n">
        <v>0.91455</v>
      </c>
      <c r="Y10" s="117" t="s">
        <v>235</v>
      </c>
      <c r="AA10" s="117" t="n">
        <v>2371009</v>
      </c>
    </row>
    <row r="11" customFormat="false" ht="11.25" hidden="false" customHeight="false" outlineLevel="0" collapsed="false">
      <c r="A11" s="117" t="s">
        <v>128</v>
      </c>
      <c r="B11" s="117" t="n">
        <v>6</v>
      </c>
      <c r="C11" s="117" t="n">
        <f aca="false">+IF(A11=D11,1,0)</f>
        <v>1</v>
      </c>
      <c r="D11" s="134" t="s">
        <v>128</v>
      </c>
      <c r="E11" s="124" t="s">
        <v>129</v>
      </c>
      <c r="F11" s="117" t="n">
        <v>52.3538</v>
      </c>
      <c r="G11" s="117" t="n">
        <v>6</v>
      </c>
      <c r="H11" s="125" t="n">
        <v>314.1228</v>
      </c>
      <c r="J11" s="139"/>
      <c r="K11" s="140" t="n">
        <v>2852618</v>
      </c>
      <c r="L11" s="141" t="s">
        <v>236</v>
      </c>
      <c r="M11" s="142" t="s">
        <v>112</v>
      </c>
      <c r="N11" s="143" t="n">
        <v>1</v>
      </c>
      <c r="O11" s="144"/>
      <c r="P11" s="145" t="n">
        <f aca="false">+O11*N11</f>
        <v>0</v>
      </c>
      <c r="Q11" s="146" t="n">
        <v>65</v>
      </c>
      <c r="R11" s="145" t="n">
        <f aca="false">+Q11*P11</f>
        <v>0</v>
      </c>
      <c r="S11" s="147"/>
      <c r="U11" s="117" t="n">
        <v>10.52436</v>
      </c>
      <c r="W11" s="117" t="n">
        <v>10.52436</v>
      </c>
      <c r="Y11" s="117" t="s">
        <v>236</v>
      </c>
      <c r="AA11" s="117" t="n">
        <v>2852618</v>
      </c>
    </row>
    <row r="12" customFormat="false" ht="11.25" hidden="false" customHeight="false" outlineLevel="0" collapsed="false">
      <c r="A12" s="117" t="s">
        <v>130</v>
      </c>
      <c r="B12" s="117" t="n">
        <v>30</v>
      </c>
      <c r="C12" s="117" t="n">
        <f aca="false">+IF(A12=D12,1,0)</f>
        <v>1</v>
      </c>
      <c r="D12" s="134" t="s">
        <v>130</v>
      </c>
      <c r="E12" s="124" t="s">
        <v>131</v>
      </c>
      <c r="F12" s="117" t="n">
        <v>27.25138412</v>
      </c>
      <c r="G12" s="117" t="n">
        <v>30</v>
      </c>
      <c r="H12" s="125" t="n">
        <v>817.5415236</v>
      </c>
      <c r="J12" s="139"/>
      <c r="K12" s="148" t="n">
        <v>7070430</v>
      </c>
      <c r="L12" s="141" t="s">
        <v>237</v>
      </c>
      <c r="M12" s="142" t="s">
        <v>112</v>
      </c>
      <c r="N12" s="143" t="n">
        <v>1</v>
      </c>
      <c r="O12" s="144"/>
      <c r="P12" s="145" t="n">
        <f aca="false">+O12*N12</f>
        <v>0</v>
      </c>
      <c r="Q12" s="146" t="n">
        <v>65</v>
      </c>
      <c r="R12" s="145" t="n">
        <f aca="false">+Q12*P12</f>
        <v>0</v>
      </c>
      <c r="S12" s="147"/>
      <c r="U12" s="117" t="n">
        <v>10.1339248434238</v>
      </c>
      <c r="W12" s="117" t="n">
        <v>10.1339248434238</v>
      </c>
      <c r="Y12" s="117" t="s">
        <v>237</v>
      </c>
      <c r="AA12" s="117" t="n">
        <v>7070430</v>
      </c>
    </row>
    <row r="13" customFormat="false" ht="11.25" hidden="false" customHeight="false" outlineLevel="0" collapsed="false">
      <c r="A13" s="117" t="s">
        <v>132</v>
      </c>
      <c r="B13" s="117" t="n">
        <v>24</v>
      </c>
      <c r="C13" s="117" t="n">
        <f aca="false">+IF(A13=D13,1,0)</f>
        <v>1</v>
      </c>
      <c r="D13" s="134" t="s">
        <v>132</v>
      </c>
      <c r="E13" s="124" t="s">
        <v>133</v>
      </c>
      <c r="F13" s="117" t="n">
        <v>40.3608</v>
      </c>
      <c r="G13" s="117" t="n">
        <v>24</v>
      </c>
      <c r="H13" s="125" t="n">
        <v>968.6592</v>
      </c>
      <c r="J13" s="136"/>
      <c r="K13" s="137"/>
      <c r="L13" s="136"/>
      <c r="M13" s="137"/>
      <c r="N13" s="136"/>
      <c r="O13" s="133"/>
      <c r="P13" s="136"/>
      <c r="Q13" s="138"/>
      <c r="R13" s="136"/>
      <c r="S13" s="133"/>
    </row>
    <row r="14" customFormat="false" ht="11.25" hidden="false" customHeight="false" outlineLevel="0" collapsed="false">
      <c r="A14" s="117" t="s">
        <v>134</v>
      </c>
      <c r="B14" s="117" t="n">
        <v>66</v>
      </c>
      <c r="C14" s="117" t="n">
        <f aca="false">+IF(A14=D14,1,0)</f>
        <v>1</v>
      </c>
      <c r="D14" s="134" t="s">
        <v>134</v>
      </c>
      <c r="E14" s="124" t="s">
        <v>135</v>
      </c>
      <c r="F14" s="117" t="n">
        <v>111.384562</v>
      </c>
      <c r="G14" s="117" t="n">
        <v>66</v>
      </c>
      <c r="H14" s="125" t="n">
        <v>7351.381092</v>
      </c>
      <c r="J14" s="149" t="s">
        <v>119</v>
      </c>
      <c r="K14" s="127" t="n">
        <v>1015206</v>
      </c>
      <c r="L14" s="150" t="s">
        <v>233</v>
      </c>
      <c r="M14" s="151" t="s">
        <v>116</v>
      </c>
      <c r="N14" s="152" t="n">
        <v>14</v>
      </c>
      <c r="O14" s="130"/>
      <c r="P14" s="131" t="n">
        <f aca="false">+O14*N14</f>
        <v>0</v>
      </c>
      <c r="Q14" s="132" t="n">
        <v>8</v>
      </c>
      <c r="R14" s="131" t="n">
        <f aca="false">+Q14*P14</f>
        <v>0</v>
      </c>
      <c r="S14" s="133"/>
      <c r="U14" s="117" t="n">
        <v>1.33665</v>
      </c>
      <c r="W14" s="117" t="n">
        <v>1.33665</v>
      </c>
      <c r="Y14" s="117" t="s">
        <v>233</v>
      </c>
      <c r="AA14" s="117" t="n">
        <v>1015206</v>
      </c>
    </row>
    <row r="15" customFormat="false" ht="11.25" hidden="false" customHeight="false" outlineLevel="0" collapsed="false">
      <c r="A15" s="117" t="s">
        <v>136</v>
      </c>
      <c r="B15" s="117" t="n">
        <v>6</v>
      </c>
      <c r="C15" s="117" t="n">
        <f aca="false">+IF(A15=D15,1,0)</f>
        <v>1</v>
      </c>
      <c r="D15" s="134" t="s">
        <v>136</v>
      </c>
      <c r="E15" s="124" t="s">
        <v>137</v>
      </c>
      <c r="F15" s="117" t="n">
        <v>99.477762</v>
      </c>
      <c r="G15" s="117" t="n">
        <v>6</v>
      </c>
      <c r="H15" s="125" t="n">
        <v>596.866572</v>
      </c>
      <c r="J15" s="149"/>
      <c r="K15" s="127" t="n">
        <v>2282003</v>
      </c>
      <c r="L15" s="150" t="s">
        <v>234</v>
      </c>
      <c r="M15" s="151" t="s">
        <v>112</v>
      </c>
      <c r="N15" s="152" t="n">
        <v>3</v>
      </c>
      <c r="O15" s="130"/>
      <c r="P15" s="131" t="n">
        <f aca="false">+O15*N15</f>
        <v>0</v>
      </c>
      <c r="Q15" s="132" t="n">
        <v>8</v>
      </c>
      <c r="R15" s="131" t="n">
        <f aca="false">+Q15*P15</f>
        <v>0</v>
      </c>
      <c r="S15" s="133"/>
      <c r="U15" s="117" t="n">
        <v>5.38881</v>
      </c>
      <c r="W15" s="117" t="n">
        <v>5.38881</v>
      </c>
      <c r="Y15" s="117" t="s">
        <v>234</v>
      </c>
      <c r="AA15" s="117" t="n">
        <v>2282003</v>
      </c>
    </row>
    <row r="16" customFormat="false" ht="11.25" hidden="false" customHeight="false" outlineLevel="0" collapsed="false">
      <c r="A16" s="117" t="s">
        <v>138</v>
      </c>
      <c r="B16" s="117" t="n">
        <v>2</v>
      </c>
      <c r="C16" s="117" t="n">
        <f aca="false">+IF(A16=D16,1,0)</f>
        <v>1</v>
      </c>
      <c r="D16" s="134" t="s">
        <v>138</v>
      </c>
      <c r="E16" s="124" t="s">
        <v>139</v>
      </c>
      <c r="F16" s="117" t="n">
        <v>52.4476</v>
      </c>
      <c r="G16" s="117" t="n">
        <v>2</v>
      </c>
      <c r="H16" s="125" t="n">
        <v>104.8952</v>
      </c>
      <c r="J16" s="149"/>
      <c r="K16" s="127" t="n">
        <v>2371009</v>
      </c>
      <c r="L16" s="150" t="s">
        <v>235</v>
      </c>
      <c r="M16" s="151" t="s">
        <v>112</v>
      </c>
      <c r="N16" s="152" t="n">
        <v>1</v>
      </c>
      <c r="O16" s="130"/>
      <c r="P16" s="131" t="n">
        <f aca="false">+O16*N16</f>
        <v>0</v>
      </c>
      <c r="Q16" s="132" t="n">
        <v>8</v>
      </c>
      <c r="R16" s="131" t="n">
        <f aca="false">+Q16*P16</f>
        <v>0</v>
      </c>
      <c r="S16" s="133"/>
      <c r="U16" s="117" t="n">
        <v>0.91455</v>
      </c>
      <c r="W16" s="117" t="n">
        <v>0.91455</v>
      </c>
      <c r="Y16" s="117" t="s">
        <v>235</v>
      </c>
      <c r="AA16" s="117" t="n">
        <v>2371009</v>
      </c>
    </row>
    <row r="17" customFormat="false" ht="11.25" hidden="false" customHeight="false" outlineLevel="0" collapsed="false">
      <c r="A17" s="117" t="s">
        <v>140</v>
      </c>
      <c r="B17" s="117" t="n">
        <v>1</v>
      </c>
      <c r="C17" s="117" t="n">
        <f aca="false">+IF(A17=D17,1,0)</f>
        <v>1</v>
      </c>
      <c r="D17" s="134" t="s">
        <v>140</v>
      </c>
      <c r="E17" s="124" t="s">
        <v>141</v>
      </c>
      <c r="F17" s="117" t="n">
        <v>117.213156993737</v>
      </c>
      <c r="G17" s="117" t="n">
        <v>1</v>
      </c>
      <c r="H17" s="125" t="n">
        <v>117.213156993737</v>
      </c>
      <c r="J17" s="149"/>
      <c r="K17" s="127" t="n">
        <v>2852618</v>
      </c>
      <c r="L17" s="150" t="s">
        <v>236</v>
      </c>
      <c r="M17" s="151" t="s">
        <v>112</v>
      </c>
      <c r="N17" s="152" t="n">
        <v>1</v>
      </c>
      <c r="O17" s="130"/>
      <c r="P17" s="131" t="n">
        <f aca="false">+O17*N17</f>
        <v>0</v>
      </c>
      <c r="Q17" s="132" t="n">
        <v>8</v>
      </c>
      <c r="R17" s="131" t="n">
        <f aca="false">+Q17*P17</f>
        <v>0</v>
      </c>
      <c r="S17" s="133"/>
      <c r="U17" s="117" t="n">
        <v>10.52436</v>
      </c>
      <c r="W17" s="117" t="n">
        <v>10.52436</v>
      </c>
      <c r="Y17" s="117" t="s">
        <v>236</v>
      </c>
      <c r="AA17" s="117" t="n">
        <v>2852618</v>
      </c>
    </row>
    <row r="18" customFormat="false" ht="11.25" hidden="false" customHeight="false" outlineLevel="0" collapsed="false">
      <c r="A18" s="117" t="s">
        <v>142</v>
      </c>
      <c r="B18" s="117" t="n">
        <v>1</v>
      </c>
      <c r="C18" s="117" t="n">
        <f aca="false">+IF(A18=D18,1,0)</f>
        <v>1</v>
      </c>
      <c r="D18" s="134" t="s">
        <v>142</v>
      </c>
      <c r="E18" s="124" t="s">
        <v>143</v>
      </c>
      <c r="F18" s="117" t="n">
        <v>77.361556993737</v>
      </c>
      <c r="G18" s="117" t="n">
        <v>1</v>
      </c>
      <c r="H18" s="125" t="n">
        <v>77.361556993737</v>
      </c>
      <c r="J18" s="149"/>
      <c r="K18" s="127" t="n">
        <v>7070430</v>
      </c>
      <c r="L18" s="150" t="s">
        <v>237</v>
      </c>
      <c r="M18" s="151" t="s">
        <v>112</v>
      </c>
      <c r="N18" s="152" t="n">
        <v>1</v>
      </c>
      <c r="O18" s="130"/>
      <c r="P18" s="131" t="n">
        <f aca="false">+O18*N18</f>
        <v>0</v>
      </c>
      <c r="Q18" s="132" t="n">
        <v>8</v>
      </c>
      <c r="R18" s="131" t="n">
        <f aca="false">+Q18*P18</f>
        <v>0</v>
      </c>
      <c r="S18" s="133"/>
      <c r="U18" s="117" t="n">
        <v>10.1339248434238</v>
      </c>
      <c r="W18" s="117" t="n">
        <v>10.1339248434238</v>
      </c>
      <c r="Y18" s="117" t="s">
        <v>237</v>
      </c>
      <c r="AA18" s="117" t="n">
        <v>7070430</v>
      </c>
    </row>
    <row r="19" customFormat="false" ht="11.25" hidden="false" customHeight="false" outlineLevel="0" collapsed="false">
      <c r="A19" s="117" t="s">
        <v>144</v>
      </c>
      <c r="B19" s="117" t="n">
        <v>2</v>
      </c>
      <c r="C19" s="117" t="n">
        <f aca="false">+IF(A19=D19,1,0)</f>
        <v>1</v>
      </c>
      <c r="D19" s="134" t="s">
        <v>144</v>
      </c>
      <c r="E19" s="124" t="s">
        <v>145</v>
      </c>
      <c r="F19" s="117" t="n">
        <v>124.613044</v>
      </c>
      <c r="G19" s="117" t="n">
        <v>2</v>
      </c>
      <c r="H19" s="125" t="n">
        <v>249.226088</v>
      </c>
      <c r="J19" s="149"/>
      <c r="K19" s="127" t="n">
        <v>2010703</v>
      </c>
      <c r="L19" s="150" t="s">
        <v>238</v>
      </c>
      <c r="M19" s="151" t="s">
        <v>112</v>
      </c>
      <c r="N19" s="152" t="n">
        <v>1</v>
      </c>
      <c r="O19" s="130"/>
      <c r="P19" s="131" t="n">
        <f aca="false">+O19*N19</f>
        <v>0</v>
      </c>
      <c r="Q19" s="132" t="n">
        <v>8</v>
      </c>
      <c r="R19" s="131" t="n">
        <f aca="false">+Q19*P19</f>
        <v>0</v>
      </c>
      <c r="S19" s="133"/>
      <c r="U19" s="117" t="n">
        <v>3.3768</v>
      </c>
      <c r="W19" s="117" t="n">
        <v>3.3768</v>
      </c>
      <c r="Y19" s="117" t="s">
        <v>238</v>
      </c>
      <c r="AA19" s="117" t="n">
        <v>2010703</v>
      </c>
    </row>
    <row r="20" customFormat="false" ht="11.25" hidden="false" customHeight="false" outlineLevel="0" collapsed="false">
      <c r="A20" s="117" t="s">
        <v>146</v>
      </c>
      <c r="B20" s="117" t="n">
        <v>55</v>
      </c>
      <c r="C20" s="117" t="n">
        <f aca="false">+IF(A20=D20,1,0)</f>
        <v>1</v>
      </c>
      <c r="D20" s="134" t="s">
        <v>146</v>
      </c>
      <c r="E20" s="124" t="s">
        <v>147</v>
      </c>
      <c r="F20" s="117" t="n">
        <v>36.9868</v>
      </c>
      <c r="G20" s="117" t="n">
        <v>55</v>
      </c>
      <c r="H20" s="125" t="n">
        <v>2034.274</v>
      </c>
      <c r="J20" s="136"/>
      <c r="K20" s="137"/>
      <c r="L20" s="136"/>
      <c r="M20" s="137"/>
      <c r="N20" s="136"/>
      <c r="O20" s="133"/>
      <c r="P20" s="136"/>
      <c r="Q20" s="138"/>
      <c r="R20" s="136"/>
      <c r="S20" s="133"/>
    </row>
    <row r="21" customFormat="false" ht="11.25" hidden="false" customHeight="false" outlineLevel="0" collapsed="false">
      <c r="A21" s="117" t="s">
        <v>148</v>
      </c>
      <c r="B21" s="117" t="n">
        <v>10</v>
      </c>
      <c r="C21" s="117" t="n">
        <f aca="false">+IF(A21=D21,1,0)</f>
        <v>1</v>
      </c>
      <c r="D21" s="134" t="s">
        <v>148</v>
      </c>
      <c r="E21" s="124" t="s">
        <v>149</v>
      </c>
      <c r="F21" s="117" t="n">
        <v>173.396453140097</v>
      </c>
      <c r="G21" s="117" t="n">
        <v>10</v>
      </c>
      <c r="H21" s="125" t="n">
        <v>1733.96453140097</v>
      </c>
      <c r="J21" s="139" t="s">
        <v>121</v>
      </c>
      <c r="K21" s="140" t="n">
        <v>1015206</v>
      </c>
      <c r="L21" s="141" t="s">
        <v>233</v>
      </c>
      <c r="M21" s="142" t="s">
        <v>116</v>
      </c>
      <c r="N21" s="143" t="n">
        <v>25</v>
      </c>
      <c r="O21" s="144"/>
      <c r="P21" s="145" t="n">
        <f aca="false">+O21*N21</f>
        <v>0</v>
      </c>
      <c r="Q21" s="146" t="n">
        <v>10</v>
      </c>
      <c r="R21" s="145" t="n">
        <f aca="false">+Q21*P21</f>
        <v>0</v>
      </c>
      <c r="S21" s="147"/>
      <c r="U21" s="117" t="n">
        <v>1.33665</v>
      </c>
      <c r="W21" s="117" t="n">
        <v>1.33665</v>
      </c>
      <c r="Y21" s="117" t="s">
        <v>233</v>
      </c>
      <c r="AA21" s="117" t="n">
        <v>1015206</v>
      </c>
    </row>
    <row r="22" customFormat="false" ht="11.25" hidden="false" customHeight="false" outlineLevel="0" collapsed="false">
      <c r="A22" s="117" t="s">
        <v>150</v>
      </c>
      <c r="B22" s="117" t="n">
        <v>2</v>
      </c>
      <c r="C22" s="117" t="n">
        <f aca="false">+IF(A22=D22,1,0)</f>
        <v>1</v>
      </c>
      <c r="D22" s="134" t="s">
        <v>150</v>
      </c>
      <c r="E22" s="124" t="s">
        <v>151</v>
      </c>
      <c r="F22" s="117" t="n">
        <v>121.30598412</v>
      </c>
      <c r="G22" s="117" t="n">
        <v>2</v>
      </c>
      <c r="H22" s="125" t="n">
        <v>242.61196824</v>
      </c>
      <c r="J22" s="139"/>
      <c r="K22" s="140" t="n">
        <v>2282003</v>
      </c>
      <c r="L22" s="141" t="s">
        <v>234</v>
      </c>
      <c r="M22" s="142" t="s">
        <v>112</v>
      </c>
      <c r="N22" s="143" t="n">
        <v>4</v>
      </c>
      <c r="O22" s="144"/>
      <c r="P22" s="145" t="n">
        <f aca="false">+O22*N22</f>
        <v>0</v>
      </c>
      <c r="Q22" s="146" t="n">
        <v>10</v>
      </c>
      <c r="R22" s="145" t="n">
        <f aca="false">+Q22*P22</f>
        <v>0</v>
      </c>
      <c r="S22" s="147"/>
      <c r="U22" s="117" t="n">
        <v>5.38881</v>
      </c>
      <c r="W22" s="117" t="n">
        <v>5.38881</v>
      </c>
      <c r="Y22" s="117" t="s">
        <v>234</v>
      </c>
      <c r="AA22" s="117" t="n">
        <v>2282003</v>
      </c>
    </row>
    <row r="23" customFormat="false" ht="11.25" hidden="false" customHeight="false" outlineLevel="0" collapsed="false">
      <c r="A23" s="117" t="s">
        <v>152</v>
      </c>
      <c r="B23" s="117" t="n">
        <v>2</v>
      </c>
      <c r="C23" s="117" t="n">
        <f aca="false">+IF(A23=D23,1,0)</f>
        <v>1</v>
      </c>
      <c r="D23" s="134" t="s">
        <v>152</v>
      </c>
      <c r="E23" s="124" t="s">
        <v>239</v>
      </c>
      <c r="F23" s="117" t="n">
        <v>241.468</v>
      </c>
      <c r="G23" s="117" t="n">
        <v>2</v>
      </c>
      <c r="H23" s="125" t="n">
        <v>482.936</v>
      </c>
      <c r="J23" s="139"/>
      <c r="K23" s="140" t="n">
        <v>2371009</v>
      </c>
      <c r="L23" s="141" t="s">
        <v>235</v>
      </c>
      <c r="M23" s="142" t="s">
        <v>112</v>
      </c>
      <c r="N23" s="143" t="n">
        <v>2</v>
      </c>
      <c r="O23" s="144"/>
      <c r="P23" s="145" t="n">
        <f aca="false">+O23*N23</f>
        <v>0</v>
      </c>
      <c r="Q23" s="146" t="n">
        <v>10</v>
      </c>
      <c r="R23" s="145" t="n">
        <f aca="false">+Q23*P23</f>
        <v>0</v>
      </c>
      <c r="S23" s="147"/>
      <c r="U23" s="117" t="n">
        <v>0.91455</v>
      </c>
      <c r="W23" s="117" t="n">
        <v>0.91455</v>
      </c>
      <c r="Y23" s="117" t="s">
        <v>235</v>
      </c>
      <c r="AA23" s="117" t="n">
        <v>2371009</v>
      </c>
    </row>
    <row r="24" customFormat="false" ht="11.25" hidden="false" customHeight="false" outlineLevel="0" collapsed="false">
      <c r="A24" s="117" t="s">
        <v>154</v>
      </c>
      <c r="B24" s="117" t="n">
        <v>10</v>
      </c>
      <c r="C24" s="117" t="n">
        <f aca="false">+IF(A24=D24,1,0)</f>
        <v>1</v>
      </c>
      <c r="D24" s="134" t="s">
        <v>154</v>
      </c>
      <c r="E24" s="124" t="s">
        <v>240</v>
      </c>
      <c r="F24" s="117" t="n">
        <v>118.690146585032</v>
      </c>
      <c r="G24" s="117" t="n">
        <v>10</v>
      </c>
      <c r="H24" s="125" t="n">
        <v>1186.90146585032</v>
      </c>
      <c r="J24" s="139"/>
      <c r="K24" s="140" t="n">
        <v>2852618</v>
      </c>
      <c r="L24" s="141" t="s">
        <v>236</v>
      </c>
      <c r="M24" s="142" t="s">
        <v>112</v>
      </c>
      <c r="N24" s="143" t="n">
        <v>1</v>
      </c>
      <c r="O24" s="144"/>
      <c r="P24" s="145" t="n">
        <f aca="false">+O24*N24</f>
        <v>0</v>
      </c>
      <c r="Q24" s="146" t="n">
        <v>10</v>
      </c>
      <c r="R24" s="145" t="n">
        <f aca="false">+Q24*P24</f>
        <v>0</v>
      </c>
      <c r="S24" s="147"/>
      <c r="U24" s="117" t="n">
        <v>10.52436</v>
      </c>
      <c r="W24" s="117" t="n">
        <v>10.52436</v>
      </c>
      <c r="Y24" s="117" t="s">
        <v>236</v>
      </c>
      <c r="AA24" s="117" t="n">
        <v>2852618</v>
      </c>
    </row>
    <row r="25" customFormat="false" ht="11.25" hidden="false" customHeight="false" outlineLevel="0" collapsed="false">
      <c r="A25" s="117" t="s">
        <v>156</v>
      </c>
      <c r="B25" s="117" t="n">
        <v>1</v>
      </c>
      <c r="C25" s="117" t="n">
        <f aca="false">+IF(A25=D25,1,0)</f>
        <v>1</v>
      </c>
      <c r="D25" s="134" t="s">
        <v>156</v>
      </c>
      <c r="E25" s="124" t="s">
        <v>241</v>
      </c>
      <c r="F25" s="117" t="n">
        <v>450.902946585032</v>
      </c>
      <c r="G25" s="117" t="n">
        <v>1</v>
      </c>
      <c r="H25" s="125" t="n">
        <v>450.902946585032</v>
      </c>
      <c r="J25" s="139"/>
      <c r="K25" s="148" t="n">
        <v>7070430</v>
      </c>
      <c r="L25" s="141" t="s">
        <v>237</v>
      </c>
      <c r="M25" s="142" t="s">
        <v>112</v>
      </c>
      <c r="N25" s="143" t="n">
        <v>1</v>
      </c>
      <c r="O25" s="144"/>
      <c r="P25" s="145" t="n">
        <f aca="false">+O25*N25</f>
        <v>0</v>
      </c>
      <c r="Q25" s="146" t="n">
        <v>10</v>
      </c>
      <c r="R25" s="145" t="n">
        <f aca="false">+Q25*P25</f>
        <v>0</v>
      </c>
      <c r="S25" s="147"/>
      <c r="U25" s="117" t="n">
        <v>10.1339248434238</v>
      </c>
      <c r="W25" s="117" t="n">
        <v>10.1339248434238</v>
      </c>
      <c r="Y25" s="117" t="s">
        <v>237</v>
      </c>
      <c r="AA25" s="117" t="n">
        <v>7070430</v>
      </c>
    </row>
    <row r="26" customFormat="false" ht="11.25" hidden="false" customHeight="false" outlineLevel="0" collapsed="false">
      <c r="A26" s="117" t="s">
        <v>158</v>
      </c>
      <c r="B26" s="117" t="n">
        <v>1</v>
      </c>
      <c r="C26" s="117" t="n">
        <f aca="false">+IF(A26=D26,1,0)</f>
        <v>1</v>
      </c>
      <c r="D26" s="134" t="s">
        <v>158</v>
      </c>
      <c r="E26" s="124" t="s">
        <v>159</v>
      </c>
      <c r="F26" s="117" t="n">
        <v>33.0444</v>
      </c>
      <c r="G26" s="117" t="n">
        <v>1</v>
      </c>
      <c r="H26" s="125" t="n">
        <v>33.0444</v>
      </c>
      <c r="J26" s="139"/>
      <c r="K26" s="140" t="n">
        <v>2010703</v>
      </c>
      <c r="L26" s="141" t="s">
        <v>238</v>
      </c>
      <c r="M26" s="142" t="s">
        <v>112</v>
      </c>
      <c r="N26" s="143" t="n">
        <v>1</v>
      </c>
      <c r="O26" s="144"/>
      <c r="P26" s="145" t="n">
        <f aca="false">+O26*N26</f>
        <v>0</v>
      </c>
      <c r="Q26" s="146" t="n">
        <v>10</v>
      </c>
      <c r="R26" s="145" t="n">
        <f aca="false">+Q26*P26</f>
        <v>0</v>
      </c>
      <c r="S26" s="147"/>
      <c r="U26" s="117" t="n">
        <v>3.3768</v>
      </c>
      <c r="W26" s="117" t="n">
        <v>3.3768</v>
      </c>
      <c r="Y26" s="117" t="s">
        <v>238</v>
      </c>
      <c r="AA26" s="117" t="n">
        <v>2010703</v>
      </c>
    </row>
    <row r="27" customFormat="false" ht="11.25" hidden="false" customHeight="false" outlineLevel="0" collapsed="false">
      <c r="A27" s="117" t="s">
        <v>160</v>
      </c>
      <c r="B27" s="117" t="n">
        <v>1</v>
      </c>
      <c r="C27" s="117" t="n">
        <f aca="false">+IF(A27=D27,1,0)</f>
        <v>1</v>
      </c>
      <c r="D27" s="134" t="s">
        <v>160</v>
      </c>
      <c r="E27" s="124" t="s">
        <v>242</v>
      </c>
      <c r="F27" s="117" t="n">
        <v>325.3788</v>
      </c>
      <c r="G27" s="117" t="n">
        <v>1</v>
      </c>
      <c r="H27" s="125" t="n">
        <v>325.3788</v>
      </c>
      <c r="J27" s="136"/>
      <c r="K27" s="137"/>
      <c r="L27" s="136"/>
      <c r="M27" s="137"/>
      <c r="N27" s="136"/>
      <c r="O27" s="133"/>
      <c r="P27" s="136"/>
      <c r="Q27" s="138"/>
      <c r="R27" s="136"/>
      <c r="S27" s="133"/>
    </row>
    <row r="28" customFormat="false" ht="11.25" hidden="false" customHeight="false" outlineLevel="0" collapsed="false">
      <c r="D28" s="134" t="s">
        <v>167</v>
      </c>
      <c r="E28" s="124" t="s">
        <v>168</v>
      </c>
      <c r="F28" s="117" t="n">
        <v>2377.51576</v>
      </c>
      <c r="G28" s="117" t="n">
        <v>17</v>
      </c>
      <c r="H28" s="125" t="n">
        <v>40417.76792</v>
      </c>
      <c r="J28" s="153" t="s">
        <v>123</v>
      </c>
      <c r="K28" s="154" t="n">
        <v>2420512</v>
      </c>
      <c r="L28" s="155" t="s">
        <v>243</v>
      </c>
      <c r="M28" s="156" t="s">
        <v>112</v>
      </c>
      <c r="N28" s="152" t="n">
        <v>1</v>
      </c>
      <c r="O28" s="130"/>
      <c r="P28" s="131" t="n">
        <f aca="false">+O28*N28</f>
        <v>0</v>
      </c>
      <c r="Q28" s="132" t="n">
        <v>77</v>
      </c>
      <c r="R28" s="153" t="n">
        <f aca="false">+Q28*P28</f>
        <v>0</v>
      </c>
      <c r="S28" s="133"/>
      <c r="U28" s="117" t="n">
        <v>275.32176</v>
      </c>
      <c r="W28" s="117" t="n">
        <v>275.32176</v>
      </c>
      <c r="Y28" s="117" t="s">
        <v>243</v>
      </c>
      <c r="AA28" s="117" t="n">
        <v>2420512</v>
      </c>
    </row>
    <row r="29" customFormat="false" ht="11.25" hidden="false" customHeight="false" outlineLevel="0" collapsed="false">
      <c r="D29" s="134" t="s">
        <v>170</v>
      </c>
      <c r="E29" s="124" t="s">
        <v>171</v>
      </c>
      <c r="F29" s="117" t="n">
        <v>2090.51256</v>
      </c>
      <c r="G29" s="117" t="n">
        <v>4</v>
      </c>
      <c r="H29" s="125" t="n">
        <v>8362.05024</v>
      </c>
      <c r="J29" s="136"/>
      <c r="K29" s="137"/>
      <c r="L29" s="136"/>
      <c r="M29" s="137"/>
      <c r="N29" s="136"/>
      <c r="O29" s="133"/>
      <c r="P29" s="136"/>
      <c r="Q29" s="138"/>
      <c r="R29" s="136"/>
      <c r="S29" s="133"/>
    </row>
    <row r="30" customFormat="false" ht="11.25" hidden="false" customHeight="false" outlineLevel="0" collapsed="false">
      <c r="A30" s="117" t="s">
        <v>172</v>
      </c>
      <c r="B30" s="117" t="n">
        <v>2</v>
      </c>
      <c r="C30" s="117" t="n">
        <f aca="false">+IF(A30=D30,1,0)</f>
        <v>1</v>
      </c>
      <c r="D30" s="134" t="s">
        <v>172</v>
      </c>
      <c r="E30" s="124" t="s">
        <v>173</v>
      </c>
      <c r="F30" s="117" t="n">
        <v>102.5234</v>
      </c>
      <c r="G30" s="117" t="n">
        <v>2</v>
      </c>
      <c r="H30" s="125" t="n">
        <v>205.0468</v>
      </c>
      <c r="J30" s="139" t="s">
        <v>125</v>
      </c>
      <c r="K30" s="140" t="n">
        <v>2820101</v>
      </c>
      <c r="L30" s="157" t="s">
        <v>244</v>
      </c>
      <c r="M30" s="142" t="s">
        <v>112</v>
      </c>
      <c r="N30" s="148" t="n">
        <v>1</v>
      </c>
      <c r="O30" s="144"/>
      <c r="P30" s="145" t="n">
        <f aca="false">+O30*N30</f>
        <v>0</v>
      </c>
      <c r="Q30" s="146" t="n">
        <v>39</v>
      </c>
      <c r="R30" s="145" t="n">
        <f aca="false">+Q30*P30</f>
        <v>0</v>
      </c>
      <c r="S30" s="147"/>
      <c r="U30" s="117" t="n">
        <v>6.741</v>
      </c>
      <c r="W30" s="117" t="n">
        <v>6.741</v>
      </c>
      <c r="Y30" s="117" t="s">
        <v>244</v>
      </c>
      <c r="AA30" s="117" t="n">
        <v>2820101</v>
      </c>
    </row>
    <row r="31" customFormat="false" ht="11.25" hidden="false" customHeight="false" outlineLevel="0" collapsed="false">
      <c r="D31" s="134" t="s">
        <v>174</v>
      </c>
      <c r="E31" s="124" t="s">
        <v>175</v>
      </c>
      <c r="F31" s="117" t="n">
        <v>2924.28576</v>
      </c>
      <c r="G31" s="117" t="n">
        <v>6</v>
      </c>
      <c r="H31" s="125" t="n">
        <v>17545.71456</v>
      </c>
      <c r="J31" s="139"/>
      <c r="K31" s="140" t="n">
        <v>2010502</v>
      </c>
      <c r="L31" s="157" t="s">
        <v>245</v>
      </c>
      <c r="M31" s="142" t="s">
        <v>112</v>
      </c>
      <c r="N31" s="148" t="n">
        <v>1</v>
      </c>
      <c r="O31" s="144"/>
      <c r="P31" s="145" t="n">
        <f aca="false">+O31*N31</f>
        <v>0</v>
      </c>
      <c r="Q31" s="146" t="n">
        <v>39</v>
      </c>
      <c r="R31" s="145" t="n">
        <f aca="false">+Q31*P31</f>
        <v>0</v>
      </c>
      <c r="S31" s="147"/>
      <c r="U31" s="117" t="n">
        <v>1.1256</v>
      </c>
      <c r="W31" s="117" t="n">
        <v>1.1256</v>
      </c>
      <c r="Y31" s="117" t="s">
        <v>245</v>
      </c>
      <c r="AA31" s="117" t="n">
        <v>2010502</v>
      </c>
    </row>
    <row r="32" customFormat="false" ht="11.25" hidden="false" customHeight="false" outlineLevel="0" collapsed="false">
      <c r="A32" s="117" t="s">
        <v>176</v>
      </c>
      <c r="B32" s="117" t="n">
        <v>27</v>
      </c>
      <c r="C32" s="117" t="n">
        <f aca="false">+IF(A32=D32,1,0)</f>
        <v>1</v>
      </c>
      <c r="D32" s="134" t="s">
        <v>176</v>
      </c>
      <c r="E32" s="124" t="s">
        <v>177</v>
      </c>
      <c r="F32" s="117" t="n">
        <v>136.519844</v>
      </c>
      <c r="G32" s="117" t="n">
        <v>27</v>
      </c>
      <c r="H32" s="125" t="n">
        <v>3686.035788</v>
      </c>
      <c r="J32" s="139"/>
      <c r="K32" s="140" t="n">
        <v>2817101</v>
      </c>
      <c r="L32" s="157" t="s">
        <v>246</v>
      </c>
      <c r="M32" s="142" t="s">
        <v>112</v>
      </c>
      <c r="N32" s="148" t="n">
        <v>1</v>
      </c>
      <c r="O32" s="144"/>
      <c r="P32" s="145" t="n">
        <f aca="false">+O32*N32</f>
        <v>0</v>
      </c>
      <c r="Q32" s="146" t="n">
        <v>39</v>
      </c>
      <c r="R32" s="145" t="n">
        <f aca="false">+Q32*P32</f>
        <v>0</v>
      </c>
      <c r="S32" s="147"/>
      <c r="U32" s="117" t="n">
        <v>3.2361</v>
      </c>
      <c r="W32" s="117" t="n">
        <v>3.2361</v>
      </c>
      <c r="Y32" s="117" t="s">
        <v>246</v>
      </c>
      <c r="AA32" s="117" t="n">
        <v>2817101</v>
      </c>
    </row>
    <row r="33" customFormat="false" ht="11.25" hidden="false" customHeight="false" outlineLevel="0" collapsed="false">
      <c r="A33" s="117" t="s">
        <v>181</v>
      </c>
      <c r="B33" s="117" t="n">
        <v>1</v>
      </c>
      <c r="C33" s="117" t="n">
        <f aca="false">+IF(A33=D33,1,0)</f>
        <v>1</v>
      </c>
      <c r="D33" s="134" t="s">
        <v>181</v>
      </c>
      <c r="E33" s="124" t="s">
        <v>182</v>
      </c>
      <c r="F33" s="117" t="n">
        <v>4470.85168</v>
      </c>
      <c r="G33" s="117" t="n">
        <v>1</v>
      </c>
      <c r="H33" s="125" t="n">
        <v>4470.85168</v>
      </c>
      <c r="J33" s="139"/>
      <c r="K33" s="148" t="n">
        <v>2280141</v>
      </c>
      <c r="L33" s="157" t="s">
        <v>247</v>
      </c>
      <c r="M33" s="142" t="s">
        <v>112</v>
      </c>
      <c r="N33" s="148" t="n">
        <v>1</v>
      </c>
      <c r="O33" s="144"/>
      <c r="P33" s="145" t="n">
        <f aca="false">+O33*N33</f>
        <v>0</v>
      </c>
      <c r="Q33" s="146" t="n">
        <v>39</v>
      </c>
      <c r="R33" s="145" t="n">
        <f aca="false">+Q33*P33</f>
        <v>0</v>
      </c>
      <c r="S33" s="147"/>
      <c r="U33" s="117" t="n">
        <v>2.27934</v>
      </c>
      <c r="W33" s="117" t="n">
        <v>2.27934</v>
      </c>
      <c r="Y33" s="117" t="s">
        <v>247</v>
      </c>
      <c r="AA33" s="117" t="n">
        <v>2280141</v>
      </c>
    </row>
    <row r="34" customFormat="false" ht="11.25" hidden="false" customHeight="false" outlineLevel="0" collapsed="false">
      <c r="D34" s="134" t="s">
        <v>185</v>
      </c>
      <c r="E34" s="124" t="s">
        <v>168</v>
      </c>
      <c r="F34" s="117" t="n">
        <v>2384.22916</v>
      </c>
      <c r="G34" s="117" t="n">
        <v>1</v>
      </c>
      <c r="H34" s="125" t="n">
        <v>2384.22916</v>
      </c>
      <c r="J34" s="136"/>
      <c r="K34" s="137"/>
      <c r="L34" s="136"/>
      <c r="M34" s="137"/>
      <c r="N34" s="136"/>
      <c r="O34" s="133"/>
      <c r="P34" s="136"/>
      <c r="Q34" s="138"/>
      <c r="R34" s="136"/>
      <c r="S34" s="133"/>
    </row>
    <row r="35" customFormat="false" ht="11.25" hidden="false" customHeight="true" outlineLevel="0" collapsed="false">
      <c r="D35" s="134" t="s">
        <v>187</v>
      </c>
      <c r="E35" s="124" t="s">
        <v>171</v>
      </c>
      <c r="F35" s="117" t="n">
        <v>2098.53916</v>
      </c>
      <c r="G35" s="117" t="n">
        <v>1</v>
      </c>
      <c r="H35" s="125" t="n">
        <v>2098.53916</v>
      </c>
      <c r="J35" s="158" t="s">
        <v>127</v>
      </c>
      <c r="K35" s="135" t="n">
        <v>2342114</v>
      </c>
      <c r="L35" s="159" t="s">
        <v>248</v>
      </c>
      <c r="M35" s="151" t="s">
        <v>112</v>
      </c>
      <c r="N35" s="152" t="n">
        <v>1</v>
      </c>
      <c r="O35" s="130"/>
      <c r="P35" s="131" t="n">
        <f aca="false">+O35*N35</f>
        <v>0</v>
      </c>
      <c r="Q35" s="132" t="n">
        <v>5</v>
      </c>
      <c r="R35" s="131" t="n">
        <f aca="false">+Q35*P35</f>
        <v>0</v>
      </c>
      <c r="S35" s="133"/>
      <c r="U35" s="117" t="n">
        <v>4.6260459</v>
      </c>
      <c r="W35" s="117" t="n">
        <v>4.6260459</v>
      </c>
      <c r="Y35" s="117" t="s">
        <v>248</v>
      </c>
      <c r="AA35" s="117" t="n">
        <v>2342114</v>
      </c>
    </row>
    <row r="36" customFormat="false" ht="11.25" hidden="false" customHeight="false" outlineLevel="0" collapsed="false">
      <c r="A36" s="117" t="s">
        <v>188</v>
      </c>
      <c r="B36" s="117" t="n">
        <v>73</v>
      </c>
      <c r="C36" s="117" t="n">
        <f aca="false">+IF(A36=D36,1,0)</f>
        <v>1</v>
      </c>
      <c r="D36" s="134" t="s">
        <v>188</v>
      </c>
      <c r="E36" s="124" t="s">
        <v>189</v>
      </c>
      <c r="F36" s="117" t="n">
        <v>35.84344036</v>
      </c>
      <c r="G36" s="117" t="n">
        <v>73</v>
      </c>
      <c r="H36" s="125" t="n">
        <v>2616.57114628</v>
      </c>
      <c r="J36" s="158"/>
      <c r="K36" s="135" t="n">
        <v>2341105</v>
      </c>
      <c r="L36" s="128" t="s">
        <v>249</v>
      </c>
      <c r="M36" s="151" t="s">
        <v>112</v>
      </c>
      <c r="N36" s="152" t="n">
        <v>1</v>
      </c>
      <c r="O36" s="130"/>
      <c r="P36" s="131" t="n">
        <f aca="false">+O36*N36</f>
        <v>0</v>
      </c>
      <c r="Q36" s="132" t="n">
        <v>5</v>
      </c>
      <c r="R36" s="131" t="n">
        <f aca="false">+Q36*P36</f>
        <v>0</v>
      </c>
      <c r="S36" s="133"/>
      <c r="U36" s="117" t="n">
        <v>3.5175</v>
      </c>
      <c r="W36" s="117" t="n">
        <v>3.5175</v>
      </c>
      <c r="Y36" s="117" t="s">
        <v>249</v>
      </c>
      <c r="AA36" s="117" t="n">
        <v>2341105</v>
      </c>
    </row>
    <row r="37" customFormat="false" ht="11.25" hidden="false" customHeight="false" outlineLevel="0" collapsed="false">
      <c r="A37" s="117" t="s">
        <v>190</v>
      </c>
      <c r="B37" s="117" t="n">
        <v>7</v>
      </c>
      <c r="C37" s="117" t="n">
        <f aca="false">+IF(A37=D37,1,0)</f>
        <v>1</v>
      </c>
      <c r="D37" s="134" t="s">
        <v>190</v>
      </c>
      <c r="E37" s="124" t="s">
        <v>191</v>
      </c>
      <c r="F37" s="117" t="n">
        <v>43.2714</v>
      </c>
      <c r="G37" s="117" t="n">
        <v>7</v>
      </c>
      <c r="H37" s="125" t="n">
        <v>302.8998</v>
      </c>
      <c r="J37" s="158"/>
      <c r="K37" s="135" t="n">
        <v>2820101</v>
      </c>
      <c r="L37" s="128" t="s">
        <v>244</v>
      </c>
      <c r="M37" s="151" t="s">
        <v>112</v>
      </c>
      <c r="N37" s="152" t="n">
        <v>1</v>
      </c>
      <c r="O37" s="130"/>
      <c r="P37" s="131" t="n">
        <f aca="false">+O37*N37</f>
        <v>0</v>
      </c>
      <c r="Q37" s="132" t="n">
        <v>5</v>
      </c>
      <c r="R37" s="131" t="n">
        <f aca="false">+Q37*P37</f>
        <v>0</v>
      </c>
      <c r="S37" s="133"/>
      <c r="U37" s="117" t="n">
        <v>6.741</v>
      </c>
      <c r="W37" s="117" t="n">
        <v>6.741</v>
      </c>
      <c r="Y37" s="117" t="s">
        <v>244</v>
      </c>
      <c r="AA37" s="117" t="n">
        <v>2820101</v>
      </c>
    </row>
    <row r="38" customFormat="false" ht="11.25" hidden="false" customHeight="false" outlineLevel="0" collapsed="false">
      <c r="A38" s="117" t="s">
        <v>192</v>
      </c>
      <c r="B38" s="117" t="n">
        <v>1</v>
      </c>
      <c r="C38" s="117" t="n">
        <f aca="false">+IF(A38=D38,1,0)</f>
        <v>1</v>
      </c>
      <c r="D38" s="134" t="s">
        <v>192</v>
      </c>
      <c r="E38" s="124" t="s">
        <v>193</v>
      </c>
      <c r="F38" s="117" t="n">
        <v>128.5328</v>
      </c>
      <c r="G38" s="117" t="n">
        <v>1</v>
      </c>
      <c r="H38" s="125" t="n">
        <v>128.5328</v>
      </c>
      <c r="J38" s="158"/>
      <c r="K38" s="135" t="n">
        <v>4750930</v>
      </c>
      <c r="L38" s="128" t="s">
        <v>250</v>
      </c>
      <c r="M38" s="151" t="s">
        <v>116</v>
      </c>
      <c r="N38" s="152" t="n">
        <v>3</v>
      </c>
      <c r="O38" s="130"/>
      <c r="P38" s="131" t="n">
        <f aca="false">+O38*N38</f>
        <v>0</v>
      </c>
      <c r="Q38" s="132" t="n">
        <v>5</v>
      </c>
      <c r="R38" s="131" t="n">
        <f aca="false">+Q38*P38</f>
        <v>0</v>
      </c>
      <c r="S38" s="133"/>
      <c r="U38" s="117" t="n">
        <v>0.1407</v>
      </c>
      <c r="W38" s="117" t="n">
        <v>0.1407</v>
      </c>
      <c r="Y38" s="117" t="s">
        <v>250</v>
      </c>
      <c r="AA38" s="117" t="n">
        <v>4750930</v>
      </c>
    </row>
    <row r="39" customFormat="false" ht="11.25" hidden="false" customHeight="false" outlineLevel="0" collapsed="false">
      <c r="A39" s="117" t="s">
        <v>194</v>
      </c>
      <c r="B39" s="117" t="n">
        <v>8</v>
      </c>
      <c r="C39" s="117" t="n">
        <f aca="false">+IF(A39=D39,1,0)</f>
        <v>1</v>
      </c>
      <c r="D39" s="134" t="s">
        <v>194</v>
      </c>
      <c r="E39" s="124" t="s">
        <v>195</v>
      </c>
      <c r="F39" s="117" t="n">
        <v>50.8826</v>
      </c>
      <c r="G39" s="117" t="n">
        <v>8</v>
      </c>
      <c r="H39" s="125" t="n">
        <v>407.0608</v>
      </c>
      <c r="J39" s="136"/>
      <c r="K39" s="137"/>
      <c r="L39" s="136"/>
      <c r="M39" s="137"/>
      <c r="N39" s="136"/>
      <c r="O39" s="133"/>
      <c r="P39" s="136"/>
      <c r="Q39" s="138"/>
      <c r="R39" s="136"/>
      <c r="S39" s="133"/>
    </row>
    <row r="40" customFormat="false" ht="11.25" hidden="false" customHeight="true" outlineLevel="0" collapsed="false">
      <c r="A40" s="117" t="s">
        <v>196</v>
      </c>
      <c r="B40" s="117" t="n">
        <v>8</v>
      </c>
      <c r="C40" s="117" t="n">
        <f aca="false">+IF(A40=D40,1,0)</f>
        <v>1</v>
      </c>
      <c r="D40" s="134" t="s">
        <v>196</v>
      </c>
      <c r="E40" s="124" t="s">
        <v>197</v>
      </c>
      <c r="F40" s="117" t="n">
        <v>48.9770006</v>
      </c>
      <c r="G40" s="117" t="n">
        <v>8</v>
      </c>
      <c r="H40" s="125" t="n">
        <v>391.8160048</v>
      </c>
      <c r="J40" s="160" t="s">
        <v>129</v>
      </c>
      <c r="K40" s="148" t="n">
        <v>2110512</v>
      </c>
      <c r="L40" s="157" t="s">
        <v>251</v>
      </c>
      <c r="M40" s="142" t="s">
        <v>112</v>
      </c>
      <c r="N40" s="143" t="n">
        <v>1</v>
      </c>
      <c r="O40" s="144"/>
      <c r="P40" s="145" t="n">
        <f aca="false">+O40*N40</f>
        <v>0</v>
      </c>
      <c r="Q40" s="146" t="n">
        <v>6</v>
      </c>
      <c r="R40" s="145" t="n">
        <f aca="false">+Q40*P40</f>
        <v>0</v>
      </c>
      <c r="S40" s="147"/>
      <c r="U40" s="117" t="n">
        <v>7.035</v>
      </c>
      <c r="W40" s="117" t="n">
        <v>7.035</v>
      </c>
      <c r="Y40" s="117" t="s">
        <v>251</v>
      </c>
      <c r="AA40" s="117" t="n">
        <v>2110512</v>
      </c>
    </row>
    <row r="41" customFormat="false" ht="11.25" hidden="false" customHeight="false" outlineLevel="0" collapsed="false">
      <c r="A41" s="117" t="s">
        <v>198</v>
      </c>
      <c r="B41" s="117" t="n">
        <v>2</v>
      </c>
      <c r="C41" s="117" t="n">
        <f aca="false">+IF(A41=D41,1,0)</f>
        <v>1</v>
      </c>
      <c r="D41" s="134" t="s">
        <v>198</v>
      </c>
      <c r="E41" s="124" t="s">
        <v>199</v>
      </c>
      <c r="F41" s="117" t="n">
        <v>157.1954</v>
      </c>
      <c r="G41" s="117" t="n">
        <v>2</v>
      </c>
      <c r="H41" s="125" t="n">
        <v>314.3908</v>
      </c>
      <c r="J41" s="160"/>
      <c r="K41" s="148" t="n">
        <v>2988216</v>
      </c>
      <c r="L41" s="161" t="s">
        <v>252</v>
      </c>
      <c r="M41" s="142" t="s">
        <v>112</v>
      </c>
      <c r="N41" s="143" t="n">
        <v>1</v>
      </c>
      <c r="O41" s="144"/>
      <c r="P41" s="145" t="n">
        <f aca="false">+O41*N41</f>
        <v>0</v>
      </c>
      <c r="Q41" s="146" t="n">
        <v>6</v>
      </c>
      <c r="R41" s="145" t="n">
        <f aca="false">+Q41*P41</f>
        <v>0</v>
      </c>
      <c r="S41" s="147"/>
      <c r="U41" s="117" t="n">
        <v>2.34969</v>
      </c>
      <c r="W41" s="117" t="n">
        <v>2.34969</v>
      </c>
      <c r="Y41" s="117" t="s">
        <v>252</v>
      </c>
      <c r="AA41" s="117" t="n">
        <v>2988216</v>
      </c>
    </row>
    <row r="42" customFormat="false" ht="11.25" hidden="false" customHeight="false" outlineLevel="0" collapsed="false">
      <c r="A42" s="117" t="s">
        <v>200</v>
      </c>
      <c r="B42" s="117" t="n">
        <v>3</v>
      </c>
      <c r="C42" s="117" t="n">
        <f aca="false">+IF(A42=D42,1,0)</f>
        <v>1</v>
      </c>
      <c r="D42" s="134" t="s">
        <v>200</v>
      </c>
      <c r="E42" s="124" t="s">
        <v>201</v>
      </c>
      <c r="F42" s="117" t="n">
        <v>41.74692048</v>
      </c>
      <c r="G42" s="117" t="n">
        <v>3</v>
      </c>
      <c r="H42" s="125" t="n">
        <v>125.24076144</v>
      </c>
      <c r="J42" s="160"/>
      <c r="K42" s="148" t="n">
        <v>2341005</v>
      </c>
      <c r="L42" s="157" t="s">
        <v>253</v>
      </c>
      <c r="M42" s="142" t="s">
        <v>112</v>
      </c>
      <c r="N42" s="143" t="n">
        <v>1</v>
      </c>
      <c r="O42" s="144"/>
      <c r="P42" s="145" t="n">
        <f aca="false">+O42*N42</f>
        <v>0</v>
      </c>
      <c r="Q42" s="146" t="n">
        <v>6</v>
      </c>
      <c r="R42" s="145" t="n">
        <f aca="false">+Q42*P42</f>
        <v>0</v>
      </c>
      <c r="S42" s="147"/>
      <c r="U42" s="117" t="n">
        <v>6.3315</v>
      </c>
      <c r="W42" s="117" t="n">
        <v>6.3315</v>
      </c>
      <c r="Y42" s="117" t="s">
        <v>253</v>
      </c>
      <c r="AA42" s="117" t="n">
        <v>2341005</v>
      </c>
    </row>
    <row r="43" customFormat="false" ht="11.25" hidden="false" customHeight="false" outlineLevel="0" collapsed="false">
      <c r="A43" s="117" t="s">
        <v>202</v>
      </c>
      <c r="B43" s="117" t="n">
        <v>5</v>
      </c>
      <c r="C43" s="117" t="n">
        <f aca="false">+IF(A43=D43,1,0)</f>
        <v>1</v>
      </c>
      <c r="D43" s="134" t="s">
        <v>202</v>
      </c>
      <c r="E43" s="124" t="s">
        <v>203</v>
      </c>
      <c r="F43" s="117" t="n">
        <v>203.435</v>
      </c>
      <c r="G43" s="117" t="n">
        <v>5</v>
      </c>
      <c r="H43" s="125" t="n">
        <v>1017.175</v>
      </c>
      <c r="J43" s="160"/>
      <c r="K43" s="148" t="n">
        <v>2348001</v>
      </c>
      <c r="L43" s="157" t="s">
        <v>254</v>
      </c>
      <c r="M43" s="142" t="s">
        <v>112</v>
      </c>
      <c r="N43" s="143" t="n">
        <v>1</v>
      </c>
      <c r="O43" s="144"/>
      <c r="P43" s="145" t="n">
        <f aca="false">+O43*N43</f>
        <v>0</v>
      </c>
      <c r="Q43" s="146" t="n">
        <v>6</v>
      </c>
      <c r="R43" s="145" t="n">
        <f aca="false">+Q43*P43</f>
        <v>0</v>
      </c>
      <c r="S43" s="147"/>
      <c r="U43" s="117" t="n">
        <v>14.7735</v>
      </c>
      <c r="W43" s="117" t="n">
        <v>14.7735</v>
      </c>
      <c r="Y43" s="117" t="s">
        <v>254</v>
      </c>
      <c r="AA43" s="117" t="n">
        <v>2348001</v>
      </c>
    </row>
    <row r="44" customFormat="false" ht="11.25" hidden="false" customHeight="false" outlineLevel="0" collapsed="false">
      <c r="A44" s="117" t="s">
        <v>167</v>
      </c>
      <c r="B44" s="117" t="n">
        <v>17</v>
      </c>
      <c r="E44" s="124" t="s">
        <v>204</v>
      </c>
      <c r="F44" s="162" t="n">
        <v>0.42</v>
      </c>
      <c r="G44" s="162" t="n">
        <v>867.36</v>
      </c>
      <c r="H44" s="163" t="n">
        <f aca="false">+G44*F44</f>
        <v>364.2912</v>
      </c>
      <c r="J44" s="160"/>
      <c r="K44" s="148" t="n">
        <v>2343005</v>
      </c>
      <c r="L44" s="157" t="s">
        <v>255</v>
      </c>
      <c r="M44" s="142" t="s">
        <v>112</v>
      </c>
      <c r="N44" s="143" t="n">
        <v>3</v>
      </c>
      <c r="O44" s="144"/>
      <c r="P44" s="145" t="n">
        <f aca="false">+O44*N44</f>
        <v>0</v>
      </c>
      <c r="Q44" s="146" t="n">
        <v>6</v>
      </c>
      <c r="R44" s="145" t="n">
        <f aca="false">+Q44*P44</f>
        <v>0</v>
      </c>
      <c r="S44" s="147"/>
      <c r="U44" s="117" t="n">
        <v>7.7385</v>
      </c>
      <c r="W44" s="117" t="n">
        <v>7.7385</v>
      </c>
      <c r="Y44" s="117" t="s">
        <v>255</v>
      </c>
      <c r="AA44" s="117" t="n">
        <v>2343005</v>
      </c>
    </row>
    <row r="45" customFormat="false" ht="11.25" hidden="false" customHeight="false" outlineLevel="0" collapsed="false">
      <c r="A45" s="117" t="s">
        <v>185</v>
      </c>
      <c r="B45" s="117" t="n">
        <v>1</v>
      </c>
      <c r="E45" s="124" t="s">
        <v>205</v>
      </c>
      <c r="F45" s="162" t="n">
        <v>0.6</v>
      </c>
      <c r="G45" s="162" t="n">
        <v>5700</v>
      </c>
      <c r="H45" s="163" t="n">
        <f aca="false">+G45*F45</f>
        <v>3420</v>
      </c>
      <c r="J45" s="160"/>
      <c r="K45" s="148" t="n">
        <v>4750930</v>
      </c>
      <c r="L45" s="157" t="s">
        <v>250</v>
      </c>
      <c r="M45" s="142" t="s">
        <v>116</v>
      </c>
      <c r="N45" s="143" t="n">
        <v>9</v>
      </c>
      <c r="O45" s="144"/>
      <c r="P45" s="145" t="n">
        <f aca="false">+O45*N45</f>
        <v>0</v>
      </c>
      <c r="Q45" s="146" t="n">
        <v>6</v>
      </c>
      <c r="R45" s="145" t="n">
        <f aca="false">+Q45*P45</f>
        <v>0</v>
      </c>
      <c r="S45" s="147"/>
      <c r="U45" s="117" t="n">
        <v>0.1407</v>
      </c>
      <c r="W45" s="117" t="n">
        <v>0.1407</v>
      </c>
      <c r="Y45" s="117" t="s">
        <v>250</v>
      </c>
      <c r="AA45" s="117" t="n">
        <v>4750930</v>
      </c>
    </row>
    <row r="46" customFormat="false" ht="11.25" hidden="false" customHeight="false" outlineLevel="0" collapsed="false">
      <c r="A46" s="117" t="s">
        <v>187</v>
      </c>
      <c r="B46" s="117" t="n">
        <v>1</v>
      </c>
      <c r="E46" s="124" t="s">
        <v>206</v>
      </c>
      <c r="F46" s="162" t="n">
        <v>0.95</v>
      </c>
      <c r="G46" s="162" t="n">
        <v>11700</v>
      </c>
      <c r="H46" s="163" t="n">
        <f aca="false">+G46*F46</f>
        <v>11115</v>
      </c>
      <c r="J46" s="136"/>
      <c r="K46" s="137"/>
      <c r="L46" s="136"/>
      <c r="M46" s="137"/>
      <c r="N46" s="136"/>
      <c r="O46" s="133"/>
      <c r="P46" s="136"/>
      <c r="Q46" s="138"/>
      <c r="R46" s="136"/>
      <c r="S46" s="133"/>
    </row>
    <row r="47" customFormat="false" ht="11.25" hidden="false" customHeight="true" outlineLevel="0" collapsed="false">
      <c r="A47" s="117" t="s">
        <v>174</v>
      </c>
      <c r="B47" s="117" t="n">
        <v>6</v>
      </c>
      <c r="E47" s="124" t="s">
        <v>207</v>
      </c>
      <c r="F47" s="162" t="n">
        <v>1.2</v>
      </c>
      <c r="G47" s="162" t="n">
        <v>3470</v>
      </c>
      <c r="H47" s="163" t="n">
        <f aca="false">+G47*F47</f>
        <v>4164</v>
      </c>
      <c r="J47" s="158" t="s">
        <v>131</v>
      </c>
      <c r="K47" s="135" t="n">
        <v>2815104</v>
      </c>
      <c r="L47" s="164" t="s">
        <v>256</v>
      </c>
      <c r="M47" s="156" t="s">
        <v>112</v>
      </c>
      <c r="N47" s="135" t="n">
        <v>1</v>
      </c>
      <c r="O47" s="165"/>
      <c r="P47" s="153" t="n">
        <f aca="false">+O47*N47</f>
        <v>0</v>
      </c>
      <c r="Q47" s="132" t="n">
        <v>30</v>
      </c>
      <c r="R47" s="153" t="n">
        <f aca="false">+Q47*P47</f>
        <v>0</v>
      </c>
      <c r="S47" s="133"/>
      <c r="U47" s="117" t="n">
        <v>17.6596392</v>
      </c>
      <c r="W47" s="117" t="n">
        <v>17.6596392</v>
      </c>
      <c r="Y47" s="117" t="s">
        <v>256</v>
      </c>
      <c r="AA47" s="117" t="n">
        <v>2815104</v>
      </c>
    </row>
    <row r="48" customFormat="false" ht="11.25" hidden="false" customHeight="false" outlineLevel="0" collapsed="false">
      <c r="A48" s="117" t="s">
        <v>170</v>
      </c>
      <c r="B48" s="117" t="n">
        <v>4</v>
      </c>
      <c r="E48" s="124" t="s">
        <v>208</v>
      </c>
      <c r="F48" s="162" t="n">
        <v>1.51</v>
      </c>
      <c r="G48" s="162" t="n">
        <v>5000</v>
      </c>
      <c r="H48" s="163" t="n">
        <f aca="false">+G48*F48</f>
        <v>7550</v>
      </c>
      <c r="J48" s="158"/>
      <c r="K48" s="135" t="n">
        <v>2010311</v>
      </c>
      <c r="L48" s="164" t="s">
        <v>257</v>
      </c>
      <c r="M48" s="156" t="s">
        <v>112</v>
      </c>
      <c r="N48" s="135" t="n">
        <v>1</v>
      </c>
      <c r="O48" s="165"/>
      <c r="P48" s="153" t="n">
        <f aca="false">+O48*N48</f>
        <v>0</v>
      </c>
      <c r="Q48" s="132" t="n">
        <v>30</v>
      </c>
      <c r="R48" s="153" t="n">
        <f aca="false">+Q48*P48</f>
        <v>0</v>
      </c>
      <c r="S48" s="133"/>
      <c r="U48" s="117" t="n">
        <v>9.07515</v>
      </c>
      <c r="W48" s="117" t="n">
        <v>9.07515</v>
      </c>
      <c r="Y48" s="117" t="s">
        <v>257</v>
      </c>
      <c r="AA48" s="117" t="n">
        <v>2010311</v>
      </c>
    </row>
    <row r="49" customFormat="false" ht="11.25" hidden="false" customHeight="false" outlineLevel="0" collapsed="false">
      <c r="E49" s="124" t="s">
        <v>209</v>
      </c>
      <c r="F49" s="166" t="n">
        <v>3.24</v>
      </c>
      <c r="G49" s="166" t="n">
        <v>170</v>
      </c>
      <c r="H49" s="163" t="n">
        <f aca="false">+G49*F49</f>
        <v>550.8</v>
      </c>
      <c r="J49" s="158"/>
      <c r="K49" s="135" t="n">
        <v>1012137</v>
      </c>
      <c r="L49" s="164" t="s">
        <v>258</v>
      </c>
      <c r="M49" s="156" t="s">
        <v>116</v>
      </c>
      <c r="N49" s="135" t="n">
        <v>2</v>
      </c>
      <c r="O49" s="165"/>
      <c r="P49" s="153" t="n">
        <f aca="false">+O49*N49</f>
        <v>0</v>
      </c>
      <c r="Q49" s="132" t="n">
        <v>30</v>
      </c>
      <c r="R49" s="153" t="n">
        <f aca="false">+Q49*P49</f>
        <v>0</v>
      </c>
      <c r="S49" s="133"/>
      <c r="U49" s="117" t="n">
        <v>0.306432063</v>
      </c>
      <c r="W49" s="117" t="n">
        <v>0.306432063</v>
      </c>
      <c r="Y49" s="117" t="s">
        <v>258</v>
      </c>
      <c r="AA49" s="117" t="n">
        <v>1012137</v>
      </c>
    </row>
    <row r="50" customFormat="false" ht="11.25" hidden="false" customHeight="false" outlineLevel="0" collapsed="false">
      <c r="E50" s="124" t="s">
        <v>259</v>
      </c>
      <c r="F50" s="166" t="n">
        <v>4.19</v>
      </c>
      <c r="G50" s="166" t="n">
        <v>300</v>
      </c>
      <c r="H50" s="163" t="n">
        <f aca="false">+G50*F50</f>
        <v>1257</v>
      </c>
      <c r="J50" s="158"/>
      <c r="K50" s="135" t="n">
        <v>1012301</v>
      </c>
      <c r="L50" s="164" t="s">
        <v>260</v>
      </c>
      <c r="M50" s="156" t="s">
        <v>116</v>
      </c>
      <c r="N50" s="135" t="n">
        <v>2</v>
      </c>
      <c r="O50" s="165"/>
      <c r="P50" s="153" t="n">
        <f aca="false">+O50*N50</f>
        <v>0</v>
      </c>
      <c r="Q50" s="132" t="n">
        <v>30</v>
      </c>
      <c r="R50" s="153" t="n">
        <f aca="false">+Q50*P50</f>
        <v>0</v>
      </c>
      <c r="S50" s="133"/>
      <c r="U50" s="117" t="n">
        <v>0.63315</v>
      </c>
      <c r="W50" s="117" t="n">
        <v>0.63315</v>
      </c>
      <c r="Y50" s="117" t="s">
        <v>260</v>
      </c>
      <c r="AA50" s="117" t="n">
        <v>1012301</v>
      </c>
    </row>
    <row r="51" customFormat="false" ht="11.25" hidden="false" customHeight="false" outlineLevel="0" collapsed="false">
      <c r="E51" s="124" t="s">
        <v>261</v>
      </c>
      <c r="F51" s="166" t="n">
        <v>1.05</v>
      </c>
      <c r="G51" s="166" t="n">
        <v>48</v>
      </c>
      <c r="H51" s="163" t="n">
        <f aca="false">+G51*F51</f>
        <v>50.4</v>
      </c>
      <c r="J51" s="136"/>
      <c r="K51" s="137"/>
      <c r="L51" s="136"/>
      <c r="M51" s="137"/>
      <c r="N51" s="136"/>
      <c r="O51" s="133"/>
      <c r="P51" s="136"/>
      <c r="Q51" s="138"/>
      <c r="R51" s="136"/>
      <c r="S51" s="133"/>
    </row>
    <row r="52" customFormat="false" ht="11.25" hidden="false" customHeight="true" outlineLevel="0" collapsed="false">
      <c r="J52" s="167" t="s">
        <v>133</v>
      </c>
      <c r="K52" s="148" t="n">
        <v>2820151</v>
      </c>
      <c r="L52" s="168" t="s">
        <v>262</v>
      </c>
      <c r="M52" s="169" t="s">
        <v>112</v>
      </c>
      <c r="N52" s="148" t="n">
        <v>1</v>
      </c>
      <c r="O52" s="170"/>
      <c r="P52" s="171" t="n">
        <f aca="false">+O52*N52</f>
        <v>0</v>
      </c>
      <c r="Q52" s="146" t="n">
        <v>24</v>
      </c>
      <c r="R52" s="171" t="n">
        <f aca="false">+Q52*P52</f>
        <v>0</v>
      </c>
      <c r="S52" s="147"/>
      <c r="U52" s="117" t="n">
        <v>7.65408</v>
      </c>
      <c r="W52" s="117" t="n">
        <v>7.65408</v>
      </c>
      <c r="Y52" s="117" t="s">
        <v>262</v>
      </c>
      <c r="AA52" s="117" t="n">
        <v>2820151</v>
      </c>
    </row>
    <row r="53" customFormat="false" ht="11.25" hidden="false" customHeight="false" outlineLevel="0" collapsed="false">
      <c r="J53" s="167"/>
      <c r="K53" s="148" t="n">
        <v>2010152</v>
      </c>
      <c r="L53" s="168" t="s">
        <v>263</v>
      </c>
      <c r="M53" s="169" t="s">
        <v>112</v>
      </c>
      <c r="N53" s="148" t="n">
        <v>1</v>
      </c>
      <c r="O53" s="170"/>
      <c r="P53" s="171" t="n">
        <f aca="false">+O53*N53</f>
        <v>0</v>
      </c>
      <c r="Q53" s="146" t="n">
        <v>24</v>
      </c>
      <c r="R53" s="171" t="n">
        <f aca="false">+Q53*P53</f>
        <v>0</v>
      </c>
      <c r="S53" s="147"/>
      <c r="U53" s="117" t="n">
        <v>20.2608</v>
      </c>
      <c r="W53" s="117" t="n">
        <v>20.2608</v>
      </c>
      <c r="Y53" s="117" t="s">
        <v>263</v>
      </c>
      <c r="AA53" s="117" t="n">
        <v>2010152</v>
      </c>
    </row>
    <row r="54" customFormat="false" ht="11.25" hidden="false" customHeight="false" outlineLevel="0" collapsed="false">
      <c r="J54" s="167"/>
      <c r="K54" s="148" t="n">
        <v>2110114</v>
      </c>
      <c r="L54" s="168" t="s">
        <v>264</v>
      </c>
      <c r="M54" s="169" t="s">
        <v>112</v>
      </c>
      <c r="N54" s="148" t="n">
        <v>1</v>
      </c>
      <c r="O54" s="170"/>
      <c r="P54" s="171" t="n">
        <f aca="false">+O54*N54</f>
        <v>0</v>
      </c>
      <c r="Q54" s="146" t="n">
        <v>24</v>
      </c>
      <c r="R54" s="171" t="n">
        <f aca="false">+Q54*P54</f>
        <v>0</v>
      </c>
      <c r="S54" s="147"/>
      <c r="U54" s="117" t="n">
        <v>14.46396</v>
      </c>
      <c r="W54" s="117" t="n">
        <v>14.46396</v>
      </c>
      <c r="Y54" s="117" t="s">
        <v>264</v>
      </c>
      <c r="AA54" s="117" t="n">
        <v>2110114</v>
      </c>
    </row>
    <row r="55" customFormat="false" ht="11.25" hidden="false" customHeight="false" outlineLevel="0" collapsed="false">
      <c r="J55" s="136"/>
      <c r="K55" s="137"/>
      <c r="L55" s="136"/>
      <c r="M55" s="137"/>
      <c r="N55" s="136"/>
      <c r="O55" s="133"/>
      <c r="P55" s="136"/>
      <c r="Q55" s="138"/>
      <c r="R55" s="136"/>
      <c r="S55" s="133"/>
    </row>
    <row r="56" customFormat="false" ht="11.25" hidden="false" customHeight="true" outlineLevel="0" collapsed="false">
      <c r="J56" s="172" t="s">
        <v>135</v>
      </c>
      <c r="K56" s="152" t="n">
        <v>2351618</v>
      </c>
      <c r="L56" s="150" t="s">
        <v>265</v>
      </c>
      <c r="M56" s="151" t="s">
        <v>112</v>
      </c>
      <c r="N56" s="152" t="n">
        <v>1</v>
      </c>
      <c r="O56" s="130"/>
      <c r="P56" s="131" t="n">
        <f aca="false">+O56*N56</f>
        <v>0</v>
      </c>
      <c r="Q56" s="132" t="n">
        <v>66</v>
      </c>
      <c r="R56" s="131" t="n">
        <f aca="false">+Q56*P56</f>
        <v>0</v>
      </c>
      <c r="S56" s="133"/>
      <c r="U56" s="117" t="n">
        <v>9.6926676</v>
      </c>
      <c r="W56" s="117" t="n">
        <v>9.6926676</v>
      </c>
      <c r="Y56" s="117" t="s">
        <v>265</v>
      </c>
      <c r="AA56" s="117" t="n">
        <v>2351618</v>
      </c>
    </row>
    <row r="57" customFormat="false" ht="11.25" hidden="false" customHeight="false" outlineLevel="0" collapsed="false">
      <c r="J57" s="172"/>
      <c r="K57" s="152" t="n">
        <v>11890109</v>
      </c>
      <c r="L57" s="150" t="s">
        <v>266</v>
      </c>
      <c r="M57" s="151" t="s">
        <v>112</v>
      </c>
      <c r="N57" s="152" t="n">
        <v>1</v>
      </c>
      <c r="O57" s="130"/>
      <c r="P57" s="131" t="n">
        <f aca="false">+O57*N57</f>
        <v>0</v>
      </c>
      <c r="Q57" s="132" t="n">
        <v>66</v>
      </c>
      <c r="R57" s="131" t="n">
        <f aca="false">+Q57*P57</f>
        <v>0</v>
      </c>
      <c r="S57" s="133"/>
      <c r="U57" s="117" t="n">
        <v>4.6431</v>
      </c>
      <c r="W57" s="117" t="n">
        <v>4.6431</v>
      </c>
      <c r="Y57" s="117" t="s">
        <v>266</v>
      </c>
      <c r="AA57" s="117" t="n">
        <v>11890109</v>
      </c>
    </row>
    <row r="58" customFormat="false" ht="11.25" hidden="false" customHeight="false" outlineLevel="0" collapsed="false">
      <c r="J58" s="172"/>
      <c r="K58" s="152" t="n">
        <v>2052244</v>
      </c>
      <c r="L58" s="173" t="s">
        <v>267</v>
      </c>
      <c r="M58" s="151" t="s">
        <v>112</v>
      </c>
      <c r="N58" s="152" t="n">
        <v>3</v>
      </c>
      <c r="O58" s="130"/>
      <c r="P58" s="131" t="n">
        <f aca="false">+O58*N58</f>
        <v>0</v>
      </c>
      <c r="Q58" s="132" t="n">
        <v>66</v>
      </c>
      <c r="R58" s="131" t="n">
        <f aca="false">+Q58*P58</f>
        <v>0</v>
      </c>
      <c r="S58" s="133"/>
      <c r="U58" s="117" t="n">
        <v>14.11221</v>
      </c>
      <c r="W58" s="117" t="n">
        <v>14.11221</v>
      </c>
      <c r="Y58" s="117" t="s">
        <v>267</v>
      </c>
      <c r="AA58" s="117" t="n">
        <v>2052244</v>
      </c>
    </row>
    <row r="59" customFormat="false" ht="11.25" hidden="false" customHeight="false" outlineLevel="0" collapsed="false">
      <c r="J59" s="172"/>
      <c r="K59" s="152" t="n">
        <v>1011139</v>
      </c>
      <c r="L59" s="150" t="s">
        <v>268</v>
      </c>
      <c r="M59" s="151" t="s">
        <v>116</v>
      </c>
      <c r="N59" s="152" t="n">
        <v>15</v>
      </c>
      <c r="O59" s="130"/>
      <c r="P59" s="131" t="n">
        <f aca="false">+O59*N59</f>
        <v>0</v>
      </c>
      <c r="Q59" s="132" t="n">
        <v>66</v>
      </c>
      <c r="R59" s="131" t="n">
        <f aca="false">+Q59*P59</f>
        <v>0</v>
      </c>
      <c r="S59" s="133"/>
      <c r="U59" s="117" t="n">
        <v>4.0187595</v>
      </c>
      <c r="W59" s="117" t="n">
        <v>4.0187595</v>
      </c>
      <c r="Y59" s="117" t="s">
        <v>268</v>
      </c>
      <c r="AA59" s="117" t="n">
        <v>1011139</v>
      </c>
    </row>
    <row r="60" customFormat="false" ht="11.25" hidden="false" customHeight="false" outlineLevel="0" collapsed="false">
      <c r="J60" s="136"/>
      <c r="K60" s="137"/>
      <c r="L60" s="136"/>
      <c r="M60" s="137"/>
      <c r="N60" s="136"/>
      <c r="O60" s="133"/>
      <c r="P60" s="136"/>
      <c r="Q60" s="138"/>
      <c r="R60" s="136"/>
      <c r="S60" s="133"/>
    </row>
    <row r="61" customFormat="false" ht="11.25" hidden="false" customHeight="true" outlineLevel="0" collapsed="false">
      <c r="J61" s="160" t="s">
        <v>137</v>
      </c>
      <c r="K61" s="143" t="n">
        <v>2351618</v>
      </c>
      <c r="L61" s="141" t="s">
        <v>265</v>
      </c>
      <c r="M61" s="142" t="s">
        <v>112</v>
      </c>
      <c r="N61" s="143" t="n">
        <v>1</v>
      </c>
      <c r="O61" s="144"/>
      <c r="P61" s="145" t="n">
        <f aca="false">+O61*N61</f>
        <v>0</v>
      </c>
      <c r="Q61" s="146" t="n">
        <v>6</v>
      </c>
      <c r="R61" s="145" t="n">
        <f aca="false">+Q61*P61</f>
        <v>0</v>
      </c>
      <c r="S61" s="147"/>
      <c r="U61" s="117" t="n">
        <v>9.6926676</v>
      </c>
      <c r="W61" s="117" t="n">
        <v>9.6926676</v>
      </c>
      <c r="Y61" s="117" t="s">
        <v>265</v>
      </c>
      <c r="AA61" s="117" t="n">
        <v>2351618</v>
      </c>
    </row>
    <row r="62" customFormat="false" ht="11.25" hidden="false" customHeight="false" outlineLevel="0" collapsed="false">
      <c r="J62" s="160"/>
      <c r="K62" s="143" t="n">
        <v>11890109</v>
      </c>
      <c r="L62" s="141" t="s">
        <v>266</v>
      </c>
      <c r="M62" s="142" t="s">
        <v>112</v>
      </c>
      <c r="N62" s="143" t="n">
        <v>1</v>
      </c>
      <c r="O62" s="144"/>
      <c r="P62" s="145" t="n">
        <f aca="false">+O62*N62</f>
        <v>0</v>
      </c>
      <c r="Q62" s="146" t="n">
        <v>6</v>
      </c>
      <c r="R62" s="145" t="n">
        <f aca="false">+Q62*P62</f>
        <v>0</v>
      </c>
      <c r="S62" s="147"/>
      <c r="U62" s="117" t="n">
        <v>4.6431</v>
      </c>
      <c r="W62" s="117" t="n">
        <v>4.6431</v>
      </c>
      <c r="Y62" s="117" t="s">
        <v>266</v>
      </c>
      <c r="AA62" s="117" t="n">
        <v>11890109</v>
      </c>
    </row>
    <row r="63" customFormat="false" ht="11.25" hidden="false" customHeight="false" outlineLevel="0" collapsed="false">
      <c r="J63" s="160"/>
      <c r="K63" s="148" t="n">
        <v>2056203</v>
      </c>
      <c r="L63" s="141" t="s">
        <v>269</v>
      </c>
      <c r="M63" s="142" t="s">
        <v>112</v>
      </c>
      <c r="N63" s="143" t="n">
        <v>2</v>
      </c>
      <c r="O63" s="144"/>
      <c r="P63" s="145" t="n">
        <f aca="false">+O63*N63</f>
        <v>0</v>
      </c>
      <c r="Q63" s="146" t="n">
        <v>6</v>
      </c>
      <c r="R63" s="145" t="n">
        <f aca="false">+Q63*P63</f>
        <v>0</v>
      </c>
      <c r="S63" s="147"/>
      <c r="U63" s="117" t="n">
        <v>4.221</v>
      </c>
      <c r="W63" s="117" t="n">
        <v>4.221</v>
      </c>
      <c r="Y63" s="117" t="s">
        <v>269</v>
      </c>
      <c r="AA63" s="117" t="n">
        <v>2056203</v>
      </c>
    </row>
    <row r="64" customFormat="false" ht="11.25" hidden="false" customHeight="false" outlineLevel="0" collapsed="false">
      <c r="J64" s="160"/>
      <c r="K64" s="143" t="n">
        <v>1011139</v>
      </c>
      <c r="L64" s="141" t="s">
        <v>268</v>
      </c>
      <c r="M64" s="142" t="s">
        <v>116</v>
      </c>
      <c r="N64" s="143" t="n">
        <v>15</v>
      </c>
      <c r="O64" s="144"/>
      <c r="P64" s="145" t="n">
        <f aca="false">+O64*N64</f>
        <v>0</v>
      </c>
      <c r="Q64" s="146" t="n">
        <v>6</v>
      </c>
      <c r="R64" s="145" t="n">
        <f aca="false">+Q64*P64</f>
        <v>0</v>
      </c>
      <c r="S64" s="147"/>
      <c r="U64" s="117" t="n">
        <v>4.0187595</v>
      </c>
      <c r="W64" s="117" t="n">
        <v>4.0187595</v>
      </c>
      <c r="Y64" s="117" t="s">
        <v>268</v>
      </c>
      <c r="AA64" s="117" t="n">
        <v>1011139</v>
      </c>
    </row>
    <row r="65" customFormat="false" ht="11.25" hidden="false" customHeight="false" outlineLevel="0" collapsed="false">
      <c r="J65" s="160"/>
      <c r="K65" s="143" t="n">
        <v>1021739</v>
      </c>
      <c r="L65" s="141" t="s">
        <v>270</v>
      </c>
      <c r="M65" s="142" t="s">
        <v>116</v>
      </c>
      <c r="N65" s="143" t="n">
        <v>1.5</v>
      </c>
      <c r="O65" s="144"/>
      <c r="P65" s="145" t="n">
        <f aca="false">+O65*N65</f>
        <v>0</v>
      </c>
      <c r="Q65" s="146" t="n">
        <v>6</v>
      </c>
      <c r="R65" s="145" t="n">
        <f aca="false">+Q65*P65</f>
        <v>0</v>
      </c>
      <c r="S65" s="147"/>
      <c r="U65" s="117" t="n">
        <v>4.85352</v>
      </c>
      <c r="W65" s="117" t="n">
        <v>4.85352</v>
      </c>
      <c r="Y65" s="117" t="s">
        <v>270</v>
      </c>
      <c r="AA65" s="117" t="n">
        <v>1021739</v>
      </c>
    </row>
    <row r="66" customFormat="false" ht="11.25" hidden="false" customHeight="false" outlineLevel="0" collapsed="false">
      <c r="J66" s="160"/>
      <c r="K66" s="143" t="n">
        <v>2052244</v>
      </c>
      <c r="L66" s="174" t="s">
        <v>267</v>
      </c>
      <c r="M66" s="142" t="s">
        <v>112</v>
      </c>
      <c r="N66" s="143" t="n">
        <v>1</v>
      </c>
      <c r="O66" s="144"/>
      <c r="P66" s="145" t="n">
        <f aca="false">+O66*N66</f>
        <v>0</v>
      </c>
      <c r="Q66" s="146" t="n">
        <v>6</v>
      </c>
      <c r="R66" s="145" t="n">
        <f aca="false">+Q66*P66</f>
        <v>0</v>
      </c>
      <c r="S66" s="147"/>
      <c r="U66" s="117" t="n">
        <v>14.11221</v>
      </c>
      <c r="W66" s="117" t="n">
        <v>14.11221</v>
      </c>
      <c r="Y66" s="117" t="s">
        <v>267</v>
      </c>
      <c r="AA66" s="117" t="n">
        <v>2052244</v>
      </c>
    </row>
    <row r="67" customFormat="false" ht="11.25" hidden="false" customHeight="false" outlineLevel="0" collapsed="false">
      <c r="J67" s="136"/>
      <c r="K67" s="137"/>
      <c r="L67" s="136"/>
      <c r="M67" s="137"/>
      <c r="N67" s="136"/>
      <c r="O67" s="133"/>
      <c r="P67" s="136"/>
      <c r="Q67" s="138"/>
      <c r="R67" s="136"/>
      <c r="S67" s="133"/>
    </row>
    <row r="68" customFormat="false" ht="11.25" hidden="false" customHeight="true" outlineLevel="0" collapsed="false">
      <c r="J68" s="172" t="s">
        <v>139</v>
      </c>
      <c r="K68" s="135" t="n">
        <v>2110512</v>
      </c>
      <c r="L68" s="128" t="s">
        <v>251</v>
      </c>
      <c r="M68" s="151" t="s">
        <v>112</v>
      </c>
      <c r="N68" s="152" t="n">
        <v>1</v>
      </c>
      <c r="O68" s="130"/>
      <c r="P68" s="131" t="n">
        <f aca="false">+O68*N68</f>
        <v>0</v>
      </c>
      <c r="Q68" s="132" t="n">
        <v>2</v>
      </c>
      <c r="R68" s="131" t="n">
        <f aca="false">+Q68*P68</f>
        <v>0</v>
      </c>
      <c r="S68" s="133"/>
      <c r="U68" s="117" t="n">
        <v>7.035</v>
      </c>
      <c r="W68" s="117" t="n">
        <v>7.035</v>
      </c>
      <c r="Y68" s="117" t="s">
        <v>251</v>
      </c>
      <c r="AA68" s="117" t="n">
        <v>2110512</v>
      </c>
    </row>
    <row r="69" customFormat="false" ht="11.25" hidden="false" customHeight="false" outlineLevel="0" collapsed="false">
      <c r="J69" s="172"/>
      <c r="K69" s="135" t="n">
        <v>2988216</v>
      </c>
      <c r="L69" s="159" t="s">
        <v>252</v>
      </c>
      <c r="M69" s="151" t="s">
        <v>112</v>
      </c>
      <c r="N69" s="152" t="n">
        <v>2</v>
      </c>
      <c r="O69" s="130"/>
      <c r="P69" s="131" t="n">
        <f aca="false">+O69*N69</f>
        <v>0</v>
      </c>
      <c r="Q69" s="132" t="n">
        <v>2</v>
      </c>
      <c r="R69" s="131" t="n">
        <f aca="false">+Q69*P69</f>
        <v>0</v>
      </c>
      <c r="S69" s="133"/>
      <c r="U69" s="117" t="n">
        <v>2.34969</v>
      </c>
      <c r="W69" s="117" t="n">
        <v>2.34969</v>
      </c>
      <c r="Y69" s="117" t="s">
        <v>252</v>
      </c>
      <c r="AA69" s="117" t="n">
        <v>2988216</v>
      </c>
    </row>
    <row r="70" customFormat="false" ht="11.25" hidden="false" customHeight="false" outlineLevel="0" collapsed="false">
      <c r="J70" s="172"/>
      <c r="K70" s="135" t="n">
        <v>2341005</v>
      </c>
      <c r="L70" s="128" t="s">
        <v>253</v>
      </c>
      <c r="M70" s="151" t="s">
        <v>112</v>
      </c>
      <c r="N70" s="152" t="n">
        <v>2</v>
      </c>
      <c r="O70" s="130"/>
      <c r="P70" s="131" t="n">
        <f aca="false">+O70*N70</f>
        <v>0</v>
      </c>
      <c r="Q70" s="132" t="n">
        <v>2</v>
      </c>
      <c r="R70" s="131" t="n">
        <f aca="false">+Q70*P70</f>
        <v>0</v>
      </c>
      <c r="S70" s="133"/>
      <c r="U70" s="117" t="n">
        <v>6.3315</v>
      </c>
      <c r="W70" s="117" t="n">
        <v>6.3315</v>
      </c>
      <c r="Y70" s="117" t="s">
        <v>253</v>
      </c>
      <c r="AA70" s="117" t="n">
        <v>2341005</v>
      </c>
    </row>
    <row r="71" customFormat="false" ht="11.25" hidden="false" customHeight="false" outlineLevel="0" collapsed="false">
      <c r="J71" s="172"/>
      <c r="K71" s="135" t="n">
        <v>2348001</v>
      </c>
      <c r="L71" s="128" t="s">
        <v>254</v>
      </c>
      <c r="M71" s="151" t="s">
        <v>112</v>
      </c>
      <c r="N71" s="152" t="n">
        <v>2</v>
      </c>
      <c r="O71" s="130"/>
      <c r="P71" s="131" t="n">
        <f aca="false">+O71*N71</f>
        <v>0</v>
      </c>
      <c r="Q71" s="132" t="n">
        <v>2</v>
      </c>
      <c r="R71" s="131" t="n">
        <f aca="false">+Q71*P71</f>
        <v>0</v>
      </c>
      <c r="S71" s="133"/>
      <c r="U71" s="117" t="n">
        <v>14.7735</v>
      </c>
      <c r="W71" s="117" t="n">
        <v>14.7735</v>
      </c>
      <c r="Y71" s="117" t="s">
        <v>254</v>
      </c>
      <c r="AA71" s="117" t="n">
        <v>2348001</v>
      </c>
    </row>
    <row r="72" customFormat="false" ht="11.25" hidden="false" customHeight="false" outlineLevel="0" collapsed="false">
      <c r="J72" s="172"/>
      <c r="K72" s="135" t="n">
        <v>4750930</v>
      </c>
      <c r="L72" s="128" t="s">
        <v>250</v>
      </c>
      <c r="M72" s="151" t="s">
        <v>116</v>
      </c>
      <c r="N72" s="152" t="n">
        <v>8</v>
      </c>
      <c r="O72" s="130"/>
      <c r="P72" s="131" t="n">
        <f aca="false">+O72*N72</f>
        <v>0</v>
      </c>
      <c r="Q72" s="132" t="n">
        <v>2</v>
      </c>
      <c r="R72" s="131" t="n">
        <f aca="false">+Q72*P72</f>
        <v>0</v>
      </c>
      <c r="S72" s="133"/>
      <c r="U72" s="117" t="n">
        <v>0.1407</v>
      </c>
      <c r="W72" s="117" t="n">
        <v>0.1407</v>
      </c>
      <c r="Y72" s="117" t="s">
        <v>250</v>
      </c>
      <c r="AA72" s="117" t="n">
        <v>4750930</v>
      </c>
    </row>
    <row r="73" customFormat="false" ht="11.25" hidden="false" customHeight="false" outlineLevel="0" collapsed="false">
      <c r="J73" s="136"/>
      <c r="K73" s="137"/>
      <c r="L73" s="136"/>
      <c r="M73" s="137"/>
      <c r="N73" s="136"/>
      <c r="O73" s="133"/>
      <c r="P73" s="136"/>
      <c r="Q73" s="138"/>
      <c r="R73" s="136"/>
      <c r="S73" s="133"/>
    </row>
    <row r="74" customFormat="false" ht="11.25" hidden="false" customHeight="false" outlineLevel="0" collapsed="false">
      <c r="J74" s="139" t="s">
        <v>141</v>
      </c>
      <c r="K74" s="140" t="n">
        <v>1015206</v>
      </c>
      <c r="L74" s="141" t="s">
        <v>233</v>
      </c>
      <c r="M74" s="142" t="s">
        <v>116</v>
      </c>
      <c r="N74" s="143" t="n">
        <v>27</v>
      </c>
      <c r="O74" s="144"/>
      <c r="P74" s="145" t="n">
        <f aca="false">+O74*N74</f>
        <v>0</v>
      </c>
      <c r="Q74" s="146" t="n">
        <v>1</v>
      </c>
      <c r="R74" s="145" t="n">
        <f aca="false">+Q74*P74</f>
        <v>0</v>
      </c>
      <c r="S74" s="147"/>
      <c r="U74" s="117" t="n">
        <v>1.33665</v>
      </c>
      <c r="W74" s="117" t="n">
        <v>1.33665</v>
      </c>
      <c r="Y74" s="117" t="s">
        <v>233</v>
      </c>
      <c r="AA74" s="117" t="n">
        <v>1015206</v>
      </c>
    </row>
    <row r="75" customFormat="false" ht="11.25" hidden="false" customHeight="false" outlineLevel="0" collapsed="false">
      <c r="J75" s="139"/>
      <c r="K75" s="140" t="n">
        <v>2282003</v>
      </c>
      <c r="L75" s="141" t="s">
        <v>234</v>
      </c>
      <c r="M75" s="142" t="s">
        <v>112</v>
      </c>
      <c r="N75" s="143" t="n">
        <v>4</v>
      </c>
      <c r="O75" s="144"/>
      <c r="P75" s="145" t="n">
        <f aca="false">+O75*N75</f>
        <v>0</v>
      </c>
      <c r="Q75" s="146" t="n">
        <v>1</v>
      </c>
      <c r="R75" s="145" t="n">
        <f aca="false">+Q75*P75</f>
        <v>0</v>
      </c>
      <c r="S75" s="147"/>
      <c r="U75" s="117" t="n">
        <v>5.38881</v>
      </c>
      <c r="W75" s="117" t="n">
        <v>5.38881</v>
      </c>
      <c r="Y75" s="117" t="s">
        <v>234</v>
      </c>
      <c r="AA75" s="117" t="n">
        <v>2282003</v>
      </c>
    </row>
    <row r="76" customFormat="false" ht="11.25" hidden="false" customHeight="false" outlineLevel="0" collapsed="false">
      <c r="J76" s="139"/>
      <c r="K76" s="140" t="n">
        <v>2371009</v>
      </c>
      <c r="L76" s="141" t="s">
        <v>235</v>
      </c>
      <c r="M76" s="142" t="s">
        <v>112</v>
      </c>
      <c r="N76" s="143" t="n">
        <v>2</v>
      </c>
      <c r="O76" s="144"/>
      <c r="P76" s="145" t="n">
        <f aca="false">+O76*N76</f>
        <v>0</v>
      </c>
      <c r="Q76" s="146" t="n">
        <v>1</v>
      </c>
      <c r="R76" s="145" t="n">
        <f aca="false">+Q76*P76</f>
        <v>0</v>
      </c>
      <c r="S76" s="147"/>
      <c r="U76" s="117" t="n">
        <v>0.91455</v>
      </c>
      <c r="W76" s="117" t="n">
        <v>0.91455</v>
      </c>
      <c r="Y76" s="117" t="s">
        <v>235</v>
      </c>
      <c r="AA76" s="117" t="n">
        <v>2371009</v>
      </c>
    </row>
    <row r="77" customFormat="false" ht="11.25" hidden="false" customHeight="false" outlineLevel="0" collapsed="false">
      <c r="J77" s="139"/>
      <c r="K77" s="140" t="n">
        <v>2852618</v>
      </c>
      <c r="L77" s="141" t="s">
        <v>236</v>
      </c>
      <c r="M77" s="142" t="s">
        <v>112</v>
      </c>
      <c r="N77" s="143" t="n">
        <v>1</v>
      </c>
      <c r="O77" s="144"/>
      <c r="P77" s="145" t="n">
        <f aca="false">+O77*N77</f>
        <v>0</v>
      </c>
      <c r="Q77" s="146" t="n">
        <v>1</v>
      </c>
      <c r="R77" s="145" t="n">
        <f aca="false">+Q77*P77</f>
        <v>0</v>
      </c>
      <c r="S77" s="147"/>
      <c r="U77" s="117" t="n">
        <v>10.52436</v>
      </c>
      <c r="W77" s="117" t="n">
        <v>10.52436</v>
      </c>
      <c r="Y77" s="117" t="s">
        <v>236</v>
      </c>
      <c r="AA77" s="117" t="n">
        <v>2852618</v>
      </c>
    </row>
    <row r="78" customFormat="false" ht="11.25" hidden="false" customHeight="false" outlineLevel="0" collapsed="false">
      <c r="J78" s="139"/>
      <c r="K78" s="148" t="n">
        <v>7070430</v>
      </c>
      <c r="L78" s="141" t="s">
        <v>237</v>
      </c>
      <c r="M78" s="142" t="s">
        <v>112</v>
      </c>
      <c r="N78" s="143" t="n">
        <v>1</v>
      </c>
      <c r="O78" s="144"/>
      <c r="P78" s="145" t="n">
        <f aca="false">+O78*N78</f>
        <v>0</v>
      </c>
      <c r="Q78" s="146" t="n">
        <v>1</v>
      </c>
      <c r="R78" s="145" t="n">
        <f aca="false">+Q78*P78</f>
        <v>0</v>
      </c>
      <c r="S78" s="147"/>
      <c r="U78" s="117" t="n">
        <v>10.1339248434238</v>
      </c>
      <c r="W78" s="117" t="n">
        <v>10.1339248434238</v>
      </c>
      <c r="Y78" s="117" t="s">
        <v>237</v>
      </c>
      <c r="AA78" s="117" t="n">
        <v>7070430</v>
      </c>
    </row>
    <row r="79" customFormat="false" ht="11.25" hidden="false" customHeight="false" outlineLevel="0" collapsed="false">
      <c r="J79" s="139"/>
      <c r="K79" s="140" t="n">
        <v>2010703</v>
      </c>
      <c r="L79" s="141" t="s">
        <v>238</v>
      </c>
      <c r="M79" s="142" t="s">
        <v>112</v>
      </c>
      <c r="N79" s="143" t="n">
        <v>1</v>
      </c>
      <c r="O79" s="144"/>
      <c r="P79" s="145" t="n">
        <f aca="false">+O79*N79</f>
        <v>0</v>
      </c>
      <c r="Q79" s="146" t="n">
        <v>1</v>
      </c>
      <c r="R79" s="145" t="n">
        <f aca="false">+Q79*P79</f>
        <v>0</v>
      </c>
      <c r="S79" s="147"/>
      <c r="U79" s="117" t="n">
        <v>3.3768</v>
      </c>
      <c r="W79" s="117" t="n">
        <v>3.3768</v>
      </c>
      <c r="Y79" s="117" t="s">
        <v>238</v>
      </c>
      <c r="AA79" s="117" t="n">
        <v>2010703</v>
      </c>
    </row>
    <row r="80" customFormat="false" ht="11.25" hidden="false" customHeight="false" outlineLevel="0" collapsed="false">
      <c r="J80" s="139"/>
      <c r="K80" s="140" t="n">
        <v>2885915</v>
      </c>
      <c r="L80" s="141" t="s">
        <v>271</v>
      </c>
      <c r="M80" s="142" t="s">
        <v>112</v>
      </c>
      <c r="N80" s="143" t="n">
        <v>1</v>
      </c>
      <c r="O80" s="144"/>
      <c r="P80" s="145" t="n">
        <f aca="false">+O80*N80</f>
        <v>0</v>
      </c>
      <c r="Q80" s="146" t="n">
        <v>1</v>
      </c>
      <c r="R80" s="145" t="n">
        <f aca="false">+Q80*P80</f>
        <v>0</v>
      </c>
      <c r="S80" s="147"/>
      <c r="U80" s="117" t="n">
        <v>39.56484</v>
      </c>
      <c r="W80" s="117" t="n">
        <v>39.56484</v>
      </c>
      <c r="Y80" s="117" t="s">
        <v>271</v>
      </c>
      <c r="AA80" s="117" t="n">
        <v>2885915</v>
      </c>
    </row>
    <row r="81" customFormat="false" ht="11.25" hidden="false" customHeight="false" outlineLevel="0" collapsed="false">
      <c r="J81" s="136"/>
      <c r="K81" s="137"/>
      <c r="L81" s="136"/>
      <c r="M81" s="137"/>
      <c r="N81" s="136"/>
      <c r="O81" s="133"/>
      <c r="P81" s="136"/>
      <c r="Q81" s="138"/>
      <c r="R81" s="136"/>
      <c r="S81" s="133"/>
    </row>
    <row r="82" customFormat="false" ht="11.25" hidden="false" customHeight="false" outlineLevel="0" collapsed="false">
      <c r="J82" s="149" t="s">
        <v>143</v>
      </c>
      <c r="K82" s="127" t="n">
        <v>1015206</v>
      </c>
      <c r="L82" s="150" t="s">
        <v>233</v>
      </c>
      <c r="M82" s="151" t="s">
        <v>116</v>
      </c>
      <c r="N82" s="152" t="n">
        <v>11</v>
      </c>
      <c r="O82" s="130"/>
      <c r="P82" s="131" t="n">
        <f aca="false">+O82*N82</f>
        <v>0</v>
      </c>
      <c r="Q82" s="132" t="n">
        <v>1</v>
      </c>
      <c r="R82" s="131" t="n">
        <f aca="false">+Q82*P82</f>
        <v>0</v>
      </c>
      <c r="S82" s="133"/>
      <c r="U82" s="117" t="n">
        <v>1.33665</v>
      </c>
      <c r="W82" s="117" t="n">
        <v>1.33665</v>
      </c>
      <c r="Y82" s="117" t="s">
        <v>233</v>
      </c>
      <c r="AA82" s="117" t="n">
        <v>1015206</v>
      </c>
    </row>
    <row r="83" customFormat="false" ht="11.25" hidden="false" customHeight="false" outlineLevel="0" collapsed="false">
      <c r="J83" s="149"/>
      <c r="K83" s="127" t="n">
        <v>2282003</v>
      </c>
      <c r="L83" s="150" t="s">
        <v>234</v>
      </c>
      <c r="M83" s="151" t="s">
        <v>112</v>
      </c>
      <c r="N83" s="152" t="n">
        <v>1</v>
      </c>
      <c r="O83" s="130"/>
      <c r="P83" s="131" t="n">
        <f aca="false">+O83*N83</f>
        <v>0</v>
      </c>
      <c r="Q83" s="132" t="n">
        <v>1</v>
      </c>
      <c r="R83" s="131" t="n">
        <f aca="false">+Q83*P83</f>
        <v>0</v>
      </c>
      <c r="S83" s="133"/>
      <c r="U83" s="117" t="n">
        <v>5.38881</v>
      </c>
      <c r="W83" s="117" t="n">
        <v>5.38881</v>
      </c>
      <c r="Y83" s="117" t="s">
        <v>234</v>
      </c>
      <c r="AA83" s="117" t="n">
        <v>2282003</v>
      </c>
    </row>
    <row r="84" customFormat="false" ht="11.25" hidden="false" customHeight="false" outlineLevel="0" collapsed="false">
      <c r="J84" s="149"/>
      <c r="K84" s="127" t="n">
        <v>2371009</v>
      </c>
      <c r="L84" s="150" t="s">
        <v>235</v>
      </c>
      <c r="M84" s="151" t="s">
        <v>112</v>
      </c>
      <c r="N84" s="152" t="n">
        <v>1</v>
      </c>
      <c r="O84" s="130"/>
      <c r="P84" s="131" t="n">
        <f aca="false">+O84*N84</f>
        <v>0</v>
      </c>
      <c r="Q84" s="132" t="n">
        <v>1</v>
      </c>
      <c r="R84" s="131" t="n">
        <f aca="false">+Q84*P84</f>
        <v>0</v>
      </c>
      <c r="S84" s="133"/>
      <c r="U84" s="117" t="n">
        <v>0.91455</v>
      </c>
      <c r="W84" s="117" t="n">
        <v>0.91455</v>
      </c>
      <c r="Y84" s="117" t="s">
        <v>235</v>
      </c>
      <c r="AA84" s="117" t="n">
        <v>2371009</v>
      </c>
    </row>
    <row r="85" customFormat="false" ht="11.25" hidden="false" customHeight="false" outlineLevel="0" collapsed="false">
      <c r="J85" s="149"/>
      <c r="K85" s="127" t="n">
        <v>2852618</v>
      </c>
      <c r="L85" s="150" t="s">
        <v>236</v>
      </c>
      <c r="M85" s="151" t="s">
        <v>112</v>
      </c>
      <c r="N85" s="152" t="n">
        <v>1</v>
      </c>
      <c r="O85" s="130"/>
      <c r="P85" s="131" t="n">
        <f aca="false">+O85*N85</f>
        <v>0</v>
      </c>
      <c r="Q85" s="132" t="n">
        <v>1</v>
      </c>
      <c r="R85" s="131" t="n">
        <f aca="false">+Q85*P85</f>
        <v>0</v>
      </c>
      <c r="S85" s="133"/>
      <c r="U85" s="117" t="n">
        <v>10.52436</v>
      </c>
      <c r="W85" s="117" t="n">
        <v>10.52436</v>
      </c>
      <c r="Y85" s="117" t="s">
        <v>236</v>
      </c>
      <c r="AA85" s="117" t="n">
        <v>2852618</v>
      </c>
    </row>
    <row r="86" customFormat="false" ht="11.25" hidden="false" customHeight="false" outlineLevel="0" collapsed="false">
      <c r="J86" s="149"/>
      <c r="K86" s="135" t="n">
        <v>7070430</v>
      </c>
      <c r="L86" s="150" t="s">
        <v>237</v>
      </c>
      <c r="M86" s="151" t="s">
        <v>112</v>
      </c>
      <c r="N86" s="152" t="n">
        <v>1</v>
      </c>
      <c r="O86" s="130"/>
      <c r="P86" s="131" t="n">
        <f aca="false">+O86*N86</f>
        <v>0</v>
      </c>
      <c r="Q86" s="132" t="n">
        <v>1</v>
      </c>
      <c r="R86" s="131" t="n">
        <f aca="false">+Q86*P86</f>
        <v>0</v>
      </c>
      <c r="S86" s="133"/>
      <c r="U86" s="117" t="n">
        <v>10.1339248434238</v>
      </c>
      <c r="W86" s="117" t="n">
        <v>10.1339248434238</v>
      </c>
      <c r="Y86" s="117" t="s">
        <v>237</v>
      </c>
      <c r="AA86" s="117" t="n">
        <v>7070430</v>
      </c>
    </row>
    <row r="87" customFormat="false" ht="11.25" hidden="false" customHeight="false" outlineLevel="0" collapsed="false">
      <c r="J87" s="149"/>
      <c r="K87" s="127" t="n">
        <v>2885915</v>
      </c>
      <c r="L87" s="150" t="s">
        <v>271</v>
      </c>
      <c r="M87" s="151" t="s">
        <v>112</v>
      </c>
      <c r="N87" s="152" t="n">
        <v>1</v>
      </c>
      <c r="O87" s="130"/>
      <c r="P87" s="131" t="n">
        <f aca="false">+O87*N87</f>
        <v>0</v>
      </c>
      <c r="Q87" s="132" t="n">
        <v>1</v>
      </c>
      <c r="R87" s="131" t="n">
        <f aca="false">+Q87*P87</f>
        <v>0</v>
      </c>
      <c r="S87" s="133"/>
      <c r="U87" s="117" t="n">
        <v>39.56484</v>
      </c>
      <c r="W87" s="117" t="n">
        <v>39.56484</v>
      </c>
      <c r="Y87" s="117" t="s">
        <v>271</v>
      </c>
      <c r="AA87" s="117" t="n">
        <v>2885915</v>
      </c>
    </row>
    <row r="88" customFormat="false" ht="11.25" hidden="false" customHeight="false" outlineLevel="0" collapsed="false">
      <c r="J88" s="136"/>
      <c r="K88" s="137"/>
      <c r="L88" s="136"/>
      <c r="M88" s="137"/>
      <c r="N88" s="136"/>
      <c r="O88" s="133"/>
      <c r="P88" s="136"/>
      <c r="Q88" s="138"/>
      <c r="R88" s="136"/>
      <c r="S88" s="133"/>
    </row>
    <row r="89" customFormat="false" ht="11.25" hidden="false" customHeight="true" outlineLevel="0" collapsed="false">
      <c r="J89" s="160" t="s">
        <v>145</v>
      </c>
      <c r="K89" s="143" t="n">
        <v>2351618</v>
      </c>
      <c r="L89" s="141" t="s">
        <v>265</v>
      </c>
      <c r="M89" s="142" t="s">
        <v>112</v>
      </c>
      <c r="N89" s="143" t="n">
        <v>2</v>
      </c>
      <c r="O89" s="144"/>
      <c r="P89" s="145" t="n">
        <f aca="false">+O89*N89</f>
        <v>0</v>
      </c>
      <c r="Q89" s="146" t="n">
        <v>2</v>
      </c>
      <c r="R89" s="145" t="n">
        <f aca="false">+Q89*P89</f>
        <v>0</v>
      </c>
      <c r="S89" s="147"/>
      <c r="U89" s="117" t="n">
        <v>9.6926676</v>
      </c>
      <c r="W89" s="117" t="n">
        <v>9.6926676</v>
      </c>
      <c r="Y89" s="117" t="s">
        <v>265</v>
      </c>
      <c r="AA89" s="117" t="n">
        <v>2351618</v>
      </c>
    </row>
    <row r="90" customFormat="false" ht="11.25" hidden="false" customHeight="false" outlineLevel="0" collapsed="false">
      <c r="J90" s="160"/>
      <c r="K90" s="143" t="n">
        <v>11890109</v>
      </c>
      <c r="L90" s="141" t="s">
        <v>266</v>
      </c>
      <c r="M90" s="142" t="s">
        <v>112</v>
      </c>
      <c r="N90" s="143" t="n">
        <v>2</v>
      </c>
      <c r="O90" s="144"/>
      <c r="P90" s="145" t="n">
        <f aca="false">+O90*N90</f>
        <v>0</v>
      </c>
      <c r="Q90" s="146" t="n">
        <v>2</v>
      </c>
      <c r="R90" s="145" t="n">
        <f aca="false">+Q90*P90</f>
        <v>0</v>
      </c>
      <c r="S90" s="147"/>
      <c r="U90" s="117" t="n">
        <v>4.6431</v>
      </c>
      <c r="W90" s="117" t="n">
        <v>4.6431</v>
      </c>
      <c r="Y90" s="117" t="s">
        <v>266</v>
      </c>
      <c r="AA90" s="117" t="n">
        <v>11890109</v>
      </c>
    </row>
    <row r="91" customFormat="false" ht="11.25" hidden="false" customHeight="false" outlineLevel="0" collapsed="false">
      <c r="J91" s="160"/>
      <c r="K91" s="143" t="n">
        <v>2056203</v>
      </c>
      <c r="L91" s="141" t="s">
        <v>269</v>
      </c>
      <c r="M91" s="142" t="s">
        <v>112</v>
      </c>
      <c r="N91" s="143" t="n">
        <v>2</v>
      </c>
      <c r="O91" s="144"/>
      <c r="P91" s="145" t="n">
        <f aca="false">+O91*N91</f>
        <v>0</v>
      </c>
      <c r="Q91" s="146" t="n">
        <v>2</v>
      </c>
      <c r="R91" s="145" t="n">
        <f aca="false">+Q91*P91</f>
        <v>0</v>
      </c>
      <c r="S91" s="147"/>
      <c r="U91" s="117" t="n">
        <v>4.221</v>
      </c>
      <c r="W91" s="117" t="n">
        <v>4.221</v>
      </c>
      <c r="Y91" s="117" t="s">
        <v>269</v>
      </c>
      <c r="AA91" s="117" t="n">
        <v>2056203</v>
      </c>
    </row>
    <row r="92" customFormat="false" ht="11.25" hidden="false" customHeight="false" outlineLevel="0" collapsed="false">
      <c r="J92" s="160"/>
      <c r="K92" s="143" t="n">
        <v>1011139</v>
      </c>
      <c r="L92" s="141" t="s">
        <v>268</v>
      </c>
      <c r="M92" s="142" t="s">
        <v>116</v>
      </c>
      <c r="N92" s="143" t="n">
        <v>18</v>
      </c>
      <c r="O92" s="144"/>
      <c r="P92" s="145" t="n">
        <f aca="false">+O92*N92</f>
        <v>0</v>
      </c>
      <c r="Q92" s="146" t="n">
        <v>2</v>
      </c>
      <c r="R92" s="145" t="n">
        <f aca="false">+Q92*P92</f>
        <v>0</v>
      </c>
      <c r="S92" s="147"/>
      <c r="U92" s="117" t="n">
        <v>4.0187595</v>
      </c>
      <c r="W92" s="117" t="n">
        <v>4.0187595</v>
      </c>
      <c r="Y92" s="117" t="s">
        <v>268</v>
      </c>
      <c r="AA92" s="117" t="n">
        <v>1011139</v>
      </c>
    </row>
    <row r="93" customFormat="false" ht="11.25" hidden="false" customHeight="false" outlineLevel="0" collapsed="false">
      <c r="J93" s="160"/>
      <c r="K93" s="143" t="n">
        <v>1021739</v>
      </c>
      <c r="L93" s="141" t="s">
        <v>270</v>
      </c>
      <c r="M93" s="142" t="s">
        <v>116</v>
      </c>
      <c r="N93" s="143" t="n">
        <v>1.5</v>
      </c>
      <c r="O93" s="144"/>
      <c r="P93" s="145" t="n">
        <f aca="false">+O93*N93</f>
        <v>0</v>
      </c>
      <c r="Q93" s="146" t="n">
        <v>2</v>
      </c>
      <c r="R93" s="145" t="n">
        <f aca="false">+Q93*P93</f>
        <v>0</v>
      </c>
      <c r="S93" s="147"/>
      <c r="U93" s="117" t="n">
        <v>4.85352</v>
      </c>
      <c r="W93" s="117" t="n">
        <v>4.85352</v>
      </c>
      <c r="Y93" s="117" t="s">
        <v>270</v>
      </c>
      <c r="AA93" s="117" t="n">
        <v>1021739</v>
      </c>
    </row>
    <row r="94" customFormat="false" ht="11.25" hidden="false" customHeight="false" outlineLevel="0" collapsed="false">
      <c r="J94" s="160"/>
      <c r="K94" s="143" t="n">
        <v>2052244</v>
      </c>
      <c r="L94" s="174" t="s">
        <v>267</v>
      </c>
      <c r="M94" s="142" t="s">
        <v>112</v>
      </c>
      <c r="N94" s="143" t="n">
        <v>1</v>
      </c>
      <c r="O94" s="144"/>
      <c r="P94" s="145" t="n">
        <f aca="false">+O94*N94</f>
        <v>0</v>
      </c>
      <c r="Q94" s="146" t="n">
        <v>2</v>
      </c>
      <c r="R94" s="145" t="n">
        <f aca="false">+Q94*P94</f>
        <v>0</v>
      </c>
      <c r="S94" s="147"/>
      <c r="U94" s="117" t="n">
        <v>14.11221</v>
      </c>
      <c r="W94" s="117" t="n">
        <v>14.11221</v>
      </c>
      <c r="Y94" s="117" t="s">
        <v>267</v>
      </c>
      <c r="AA94" s="117" t="n">
        <v>2052244</v>
      </c>
    </row>
    <row r="95" customFormat="false" ht="11.25" hidden="false" customHeight="false" outlineLevel="0" collapsed="false">
      <c r="J95" s="136"/>
      <c r="K95" s="137"/>
      <c r="L95" s="136"/>
      <c r="M95" s="137"/>
      <c r="N95" s="136"/>
      <c r="O95" s="133"/>
      <c r="P95" s="136"/>
      <c r="Q95" s="138"/>
      <c r="R95" s="136"/>
      <c r="S95" s="133"/>
    </row>
    <row r="96" customFormat="false" ht="11.25" hidden="false" customHeight="false" outlineLevel="0" collapsed="false">
      <c r="J96" s="175" t="s">
        <v>147</v>
      </c>
      <c r="K96" s="127" t="n">
        <v>2820101</v>
      </c>
      <c r="L96" s="128" t="s">
        <v>244</v>
      </c>
      <c r="M96" s="151" t="s">
        <v>112</v>
      </c>
      <c r="N96" s="135" t="n">
        <v>2</v>
      </c>
      <c r="O96" s="130"/>
      <c r="P96" s="131" t="n">
        <f aca="false">+O96*N96</f>
        <v>0</v>
      </c>
      <c r="Q96" s="132" t="n">
        <v>55</v>
      </c>
      <c r="R96" s="131" t="n">
        <f aca="false">+Q96*P96</f>
        <v>0</v>
      </c>
      <c r="S96" s="133"/>
      <c r="U96" s="117" t="n">
        <v>6.741</v>
      </c>
      <c r="W96" s="117" t="n">
        <v>6.741</v>
      </c>
      <c r="Y96" s="117" t="s">
        <v>244</v>
      </c>
      <c r="AA96" s="117" t="n">
        <v>2820101</v>
      </c>
    </row>
    <row r="97" customFormat="false" ht="11.25" hidden="false" customHeight="false" outlineLevel="0" collapsed="false">
      <c r="J97" s="175"/>
      <c r="K97" s="127" t="n">
        <v>2010502</v>
      </c>
      <c r="L97" s="128" t="s">
        <v>245</v>
      </c>
      <c r="M97" s="151" t="s">
        <v>112</v>
      </c>
      <c r="N97" s="135" t="n">
        <v>3</v>
      </c>
      <c r="O97" s="130"/>
      <c r="P97" s="131" t="n">
        <f aca="false">+O97*N97</f>
        <v>0</v>
      </c>
      <c r="Q97" s="132" t="n">
        <v>55</v>
      </c>
      <c r="R97" s="131" t="n">
        <f aca="false">+Q97*P97</f>
        <v>0</v>
      </c>
      <c r="S97" s="133"/>
      <c r="U97" s="117" t="n">
        <v>1.1256</v>
      </c>
      <c r="W97" s="117" t="n">
        <v>1.1256</v>
      </c>
      <c r="Y97" s="117" t="s">
        <v>245</v>
      </c>
      <c r="AA97" s="117" t="n">
        <v>2010502</v>
      </c>
    </row>
    <row r="98" customFormat="false" ht="11.25" hidden="false" customHeight="false" outlineLevel="0" collapsed="false">
      <c r="J98" s="175"/>
      <c r="K98" s="127" t="n">
        <v>2817103</v>
      </c>
      <c r="L98" s="128" t="s">
        <v>272</v>
      </c>
      <c r="M98" s="151" t="s">
        <v>112</v>
      </c>
      <c r="N98" s="135" t="n">
        <v>1</v>
      </c>
      <c r="O98" s="130"/>
      <c r="P98" s="131" t="n">
        <f aca="false">+O98*N98</f>
        <v>0</v>
      </c>
      <c r="Q98" s="132" t="n">
        <v>55</v>
      </c>
      <c r="R98" s="131" t="n">
        <f aca="false">+Q98*P98</f>
        <v>0</v>
      </c>
      <c r="S98" s="133"/>
      <c r="U98" s="117" t="n">
        <v>15.13932</v>
      </c>
      <c r="W98" s="117" t="n">
        <v>15.13932</v>
      </c>
      <c r="Y98" s="117" t="s">
        <v>272</v>
      </c>
      <c r="AA98" s="117" t="n">
        <v>2817103</v>
      </c>
    </row>
    <row r="99" customFormat="false" ht="11.25" hidden="false" customHeight="false" outlineLevel="0" collapsed="false">
      <c r="J99" s="175"/>
      <c r="K99" s="135" t="n">
        <v>2280141</v>
      </c>
      <c r="L99" s="128" t="s">
        <v>247</v>
      </c>
      <c r="M99" s="151" t="s">
        <v>112</v>
      </c>
      <c r="N99" s="135" t="n">
        <v>3</v>
      </c>
      <c r="O99" s="130"/>
      <c r="P99" s="131" t="n">
        <f aca="false">+O99*N99</f>
        <v>0</v>
      </c>
      <c r="Q99" s="132" t="n">
        <v>55</v>
      </c>
      <c r="R99" s="131" t="n">
        <f aca="false">+Q99*P99</f>
        <v>0</v>
      </c>
      <c r="S99" s="133"/>
      <c r="U99" s="117" t="n">
        <v>2.27934</v>
      </c>
      <c r="W99" s="117" t="n">
        <v>2.27934</v>
      </c>
      <c r="Y99" s="117" t="s">
        <v>247</v>
      </c>
      <c r="AA99" s="117" t="n">
        <v>2280141</v>
      </c>
    </row>
    <row r="100" customFormat="false" ht="11.25" hidden="false" customHeight="false" outlineLevel="0" collapsed="false">
      <c r="J100" s="136"/>
      <c r="K100" s="137"/>
      <c r="L100" s="136"/>
      <c r="M100" s="137"/>
      <c r="N100" s="136"/>
      <c r="O100" s="133"/>
      <c r="P100" s="136"/>
      <c r="Q100" s="138"/>
      <c r="R100" s="136"/>
      <c r="S100" s="133"/>
    </row>
    <row r="101" customFormat="false" ht="11.25" hidden="false" customHeight="false" outlineLevel="0" collapsed="false">
      <c r="J101" s="171" t="s">
        <v>149</v>
      </c>
      <c r="K101" s="176" t="n">
        <v>2420410</v>
      </c>
      <c r="L101" s="177" t="s">
        <v>273</v>
      </c>
      <c r="M101" s="169" t="s">
        <v>112</v>
      </c>
      <c r="N101" s="143" t="n">
        <v>1</v>
      </c>
      <c r="O101" s="144"/>
      <c r="P101" s="145" t="n">
        <f aca="false">+O101*N101</f>
        <v>0</v>
      </c>
      <c r="Q101" s="146" t="n">
        <v>10</v>
      </c>
      <c r="R101" s="171" t="n">
        <f aca="false">+Q101*P101</f>
        <v>0</v>
      </c>
      <c r="S101" s="147"/>
      <c r="U101" s="117" t="n">
        <v>182.066275797101</v>
      </c>
      <c r="W101" s="117" t="n">
        <v>182.066275797101</v>
      </c>
      <c r="Y101" s="117" t="s">
        <v>273</v>
      </c>
      <c r="AA101" s="117" t="n">
        <v>2420410</v>
      </c>
    </row>
    <row r="102" customFormat="false" ht="11.25" hidden="false" customHeight="false" outlineLevel="0" collapsed="false">
      <c r="J102" s="136"/>
      <c r="K102" s="137"/>
      <c r="L102" s="136"/>
      <c r="M102" s="137"/>
      <c r="N102" s="136"/>
      <c r="O102" s="133"/>
      <c r="P102" s="136"/>
      <c r="Q102" s="138"/>
      <c r="R102" s="136"/>
      <c r="S102" s="133"/>
    </row>
    <row r="103" customFormat="false" ht="11.25" hidden="false" customHeight="true" outlineLevel="0" collapsed="false">
      <c r="J103" s="158" t="s">
        <v>151</v>
      </c>
      <c r="K103" s="135" t="n">
        <v>2815104</v>
      </c>
      <c r="L103" s="164" t="s">
        <v>256</v>
      </c>
      <c r="M103" s="156" t="s">
        <v>112</v>
      </c>
      <c r="N103" s="135" t="n">
        <v>1</v>
      </c>
      <c r="O103" s="165"/>
      <c r="P103" s="153" t="n">
        <f aca="false">+O103*N103</f>
        <v>0</v>
      </c>
      <c r="Q103" s="132" t="n">
        <v>2</v>
      </c>
      <c r="R103" s="153" t="n">
        <f aca="false">+Q103*P103</f>
        <v>0</v>
      </c>
      <c r="S103" s="133"/>
      <c r="U103" s="117" t="n">
        <v>17.6596392</v>
      </c>
      <c r="W103" s="117" t="n">
        <v>17.6596392</v>
      </c>
      <c r="Y103" s="117" t="s">
        <v>256</v>
      </c>
      <c r="AA103" s="117" t="n">
        <v>2815104</v>
      </c>
    </row>
    <row r="104" customFormat="false" ht="11.25" hidden="false" customHeight="false" outlineLevel="0" collapsed="false">
      <c r="J104" s="158"/>
      <c r="K104" s="135" t="n">
        <v>2820152</v>
      </c>
      <c r="L104" s="164" t="s">
        <v>274</v>
      </c>
      <c r="M104" s="156" t="s">
        <v>112</v>
      </c>
      <c r="N104" s="135" t="n">
        <v>1</v>
      </c>
      <c r="O104" s="165"/>
      <c r="P104" s="153" t="n">
        <f aca="false">+O104*N104</f>
        <v>0</v>
      </c>
      <c r="Q104" s="132" t="n">
        <v>2</v>
      </c>
      <c r="R104" s="153" t="n">
        <f aca="false">+Q104*P104</f>
        <v>0</v>
      </c>
      <c r="S104" s="133"/>
      <c r="U104" s="117" t="n">
        <v>15.1956</v>
      </c>
      <c r="W104" s="117" t="n">
        <v>15.1956</v>
      </c>
      <c r="Y104" s="117" t="s">
        <v>274</v>
      </c>
      <c r="AA104" s="117" t="n">
        <v>2820152</v>
      </c>
    </row>
    <row r="105" customFormat="false" ht="11.25" hidden="false" customHeight="false" outlineLevel="0" collapsed="false">
      <c r="J105" s="158"/>
      <c r="K105" s="135" t="n">
        <v>2010152</v>
      </c>
      <c r="L105" s="164" t="s">
        <v>263</v>
      </c>
      <c r="M105" s="156" t="s">
        <v>112</v>
      </c>
      <c r="N105" s="135" t="n">
        <v>2</v>
      </c>
      <c r="O105" s="165"/>
      <c r="P105" s="153" t="n">
        <f aca="false">+O105*N105</f>
        <v>0</v>
      </c>
      <c r="Q105" s="132" t="n">
        <v>2</v>
      </c>
      <c r="R105" s="153" t="n">
        <f aca="false">+Q105*P105</f>
        <v>0</v>
      </c>
      <c r="S105" s="133"/>
      <c r="U105" s="117" t="n">
        <v>20.2608</v>
      </c>
      <c r="W105" s="117" t="n">
        <v>20.2608</v>
      </c>
      <c r="Y105" s="117" t="s">
        <v>263</v>
      </c>
      <c r="AA105" s="117" t="n">
        <v>2010152</v>
      </c>
    </row>
    <row r="106" customFormat="false" ht="11.25" hidden="false" customHeight="false" outlineLevel="0" collapsed="false">
      <c r="J106" s="158"/>
      <c r="K106" s="135" t="n">
        <v>2010311</v>
      </c>
      <c r="L106" s="164" t="s">
        <v>257</v>
      </c>
      <c r="M106" s="156" t="s">
        <v>112</v>
      </c>
      <c r="N106" s="135" t="n">
        <v>1</v>
      </c>
      <c r="O106" s="165"/>
      <c r="P106" s="153" t="n">
        <f aca="false">+O106*N106</f>
        <v>0</v>
      </c>
      <c r="Q106" s="132" t="n">
        <v>2</v>
      </c>
      <c r="R106" s="153" t="n">
        <f aca="false">+Q106*P106</f>
        <v>0</v>
      </c>
      <c r="S106" s="133"/>
      <c r="U106" s="117" t="n">
        <v>9.07515</v>
      </c>
      <c r="W106" s="117" t="n">
        <v>9.07515</v>
      </c>
      <c r="Y106" s="117" t="s">
        <v>257</v>
      </c>
      <c r="AA106" s="117" t="n">
        <v>2010311</v>
      </c>
    </row>
    <row r="107" customFormat="false" ht="11.25" hidden="false" customHeight="false" outlineLevel="0" collapsed="false">
      <c r="J107" s="158"/>
      <c r="K107" s="135" t="n">
        <v>2110114</v>
      </c>
      <c r="L107" s="164" t="s">
        <v>264</v>
      </c>
      <c r="M107" s="156" t="s">
        <v>112</v>
      </c>
      <c r="N107" s="135" t="n">
        <v>2</v>
      </c>
      <c r="O107" s="165"/>
      <c r="P107" s="153" t="n">
        <f aca="false">+O107*N107</f>
        <v>0</v>
      </c>
      <c r="Q107" s="132" t="n">
        <v>2</v>
      </c>
      <c r="R107" s="153" t="n">
        <f aca="false">+Q107*P107</f>
        <v>0</v>
      </c>
      <c r="S107" s="133"/>
      <c r="U107" s="117" t="n">
        <v>14.46396</v>
      </c>
      <c r="W107" s="117" t="n">
        <v>14.46396</v>
      </c>
      <c r="Y107" s="117" t="s">
        <v>264</v>
      </c>
      <c r="AA107" s="117" t="n">
        <v>2110114</v>
      </c>
    </row>
    <row r="108" customFormat="false" ht="11.25" hidden="false" customHeight="false" outlineLevel="0" collapsed="false">
      <c r="J108" s="158"/>
      <c r="K108" s="135" t="n">
        <v>1012137</v>
      </c>
      <c r="L108" s="164" t="s">
        <v>258</v>
      </c>
      <c r="M108" s="156" t="s">
        <v>116</v>
      </c>
      <c r="N108" s="135" t="n">
        <v>2</v>
      </c>
      <c r="O108" s="165"/>
      <c r="P108" s="153" t="n">
        <f aca="false">+O108*N108</f>
        <v>0</v>
      </c>
      <c r="Q108" s="132" t="n">
        <v>2</v>
      </c>
      <c r="R108" s="153" t="n">
        <f aca="false">+Q108*P108</f>
        <v>0</v>
      </c>
      <c r="S108" s="133"/>
      <c r="U108" s="117" t="n">
        <v>0.306432063</v>
      </c>
      <c r="W108" s="117" t="n">
        <v>0.306432063</v>
      </c>
      <c r="Y108" s="117" t="s">
        <v>258</v>
      </c>
      <c r="AA108" s="117" t="n">
        <v>1012137</v>
      </c>
    </row>
    <row r="109" customFormat="false" ht="11.25" hidden="false" customHeight="false" outlineLevel="0" collapsed="false">
      <c r="J109" s="158"/>
      <c r="K109" s="135" t="n">
        <v>1012301</v>
      </c>
      <c r="L109" s="164" t="s">
        <v>260</v>
      </c>
      <c r="M109" s="156" t="s">
        <v>116</v>
      </c>
      <c r="N109" s="135" t="n">
        <v>2</v>
      </c>
      <c r="O109" s="165"/>
      <c r="P109" s="153" t="n">
        <f aca="false">+O109*N109</f>
        <v>0</v>
      </c>
      <c r="Q109" s="132" t="n">
        <v>2</v>
      </c>
      <c r="R109" s="153" t="n">
        <f aca="false">+Q109*P109</f>
        <v>0</v>
      </c>
      <c r="S109" s="133"/>
      <c r="U109" s="117" t="n">
        <v>0.63315</v>
      </c>
      <c r="W109" s="117" t="n">
        <v>0.63315</v>
      </c>
      <c r="Y109" s="117" t="s">
        <v>260</v>
      </c>
      <c r="AA109" s="117" t="n">
        <v>1012301</v>
      </c>
    </row>
    <row r="110" customFormat="false" ht="11.25" hidden="false" customHeight="false" outlineLevel="0" collapsed="false">
      <c r="J110" s="158"/>
      <c r="K110" s="135" t="n">
        <v>2052244</v>
      </c>
      <c r="L110" s="164" t="s">
        <v>267</v>
      </c>
      <c r="M110" s="156" t="s">
        <v>112</v>
      </c>
      <c r="N110" s="135" t="n">
        <v>1</v>
      </c>
      <c r="O110" s="165"/>
      <c r="P110" s="153" t="n">
        <f aca="false">+O110*N110</f>
        <v>0</v>
      </c>
      <c r="Q110" s="132" t="n">
        <v>2</v>
      </c>
      <c r="R110" s="153" t="n">
        <f aca="false">+Q110*P110</f>
        <v>0</v>
      </c>
      <c r="S110" s="133"/>
      <c r="U110" s="117" t="n">
        <v>14.11221</v>
      </c>
      <c r="W110" s="117" t="n">
        <v>14.11221</v>
      </c>
      <c r="Y110" s="117" t="s">
        <v>267</v>
      </c>
      <c r="AA110" s="117" t="n">
        <v>2052244</v>
      </c>
    </row>
    <row r="111" customFormat="false" ht="11.25" hidden="false" customHeight="false" outlineLevel="0" collapsed="false">
      <c r="J111" s="136"/>
      <c r="K111" s="137"/>
      <c r="L111" s="136"/>
      <c r="M111" s="137"/>
      <c r="N111" s="136"/>
      <c r="O111" s="133"/>
      <c r="P111" s="136"/>
      <c r="Q111" s="138"/>
      <c r="R111" s="136"/>
      <c r="S111" s="133"/>
    </row>
    <row r="112" customFormat="false" ht="11.25" hidden="false" customHeight="true" outlineLevel="0" collapsed="false">
      <c r="J112" s="167" t="s">
        <v>153</v>
      </c>
      <c r="K112" s="148" t="n">
        <v>2801502</v>
      </c>
      <c r="L112" s="168" t="s">
        <v>275</v>
      </c>
      <c r="M112" s="169" t="s">
        <v>112</v>
      </c>
      <c r="N112" s="148" t="n">
        <v>2</v>
      </c>
      <c r="O112" s="170"/>
      <c r="P112" s="171" t="n">
        <f aca="false">+O112*N112</f>
        <v>0</v>
      </c>
      <c r="Q112" s="146" t="n">
        <v>2</v>
      </c>
      <c r="R112" s="171" t="n">
        <f aca="false">+Q112*P112</f>
        <v>0</v>
      </c>
      <c r="S112" s="147"/>
      <c r="U112" s="117" t="n">
        <v>37.989</v>
      </c>
      <c r="W112" s="117" t="n">
        <v>37.989</v>
      </c>
      <c r="Y112" s="117" t="s">
        <v>275</v>
      </c>
      <c r="AA112" s="117" t="n">
        <v>2801502</v>
      </c>
    </row>
    <row r="113" customFormat="false" ht="11.25" hidden="false" customHeight="false" outlineLevel="0" collapsed="false">
      <c r="J113" s="167"/>
      <c r="K113" s="148" t="n">
        <v>2831607</v>
      </c>
      <c r="L113" s="168" t="s">
        <v>276</v>
      </c>
      <c r="M113" s="169" t="s">
        <v>112</v>
      </c>
      <c r="N113" s="148" t="n">
        <v>4</v>
      </c>
      <c r="O113" s="170"/>
      <c r="P113" s="171" t="n">
        <f aca="false">+O113*N113</f>
        <v>0</v>
      </c>
      <c r="Q113" s="146" t="n">
        <v>2</v>
      </c>
      <c r="R113" s="171" t="n">
        <f aca="false">+Q113*P113</f>
        <v>0</v>
      </c>
      <c r="S113" s="147"/>
      <c r="U113" s="117" t="n">
        <v>4.60089</v>
      </c>
      <c r="W113" s="117" t="n">
        <v>4.60089</v>
      </c>
      <c r="Y113" s="117" t="s">
        <v>276</v>
      </c>
      <c r="AA113" s="117" t="n">
        <v>2831607</v>
      </c>
    </row>
    <row r="114" customFormat="false" ht="11.25" hidden="false" customHeight="false" outlineLevel="0" collapsed="false">
      <c r="J114" s="167"/>
      <c r="K114" s="148" t="n">
        <v>2820642</v>
      </c>
      <c r="L114" s="168" t="s">
        <v>277</v>
      </c>
      <c r="M114" s="169" t="s">
        <v>112</v>
      </c>
      <c r="N114" s="148" t="n">
        <v>2</v>
      </c>
      <c r="O114" s="170"/>
      <c r="P114" s="171" t="n">
        <f aca="false">+O114*N114</f>
        <v>0</v>
      </c>
      <c r="Q114" s="146" t="n">
        <v>2</v>
      </c>
      <c r="R114" s="171" t="n">
        <f aca="false">+Q114*P114</f>
        <v>0</v>
      </c>
      <c r="S114" s="147"/>
      <c r="U114" s="117" t="n">
        <v>7.41489</v>
      </c>
      <c r="W114" s="117" t="n">
        <v>7.41489</v>
      </c>
      <c r="Y114" s="117" t="s">
        <v>277</v>
      </c>
      <c r="AA114" s="117" t="n">
        <v>2820642</v>
      </c>
    </row>
    <row r="115" customFormat="false" ht="11.25" hidden="false" customHeight="false" outlineLevel="0" collapsed="false">
      <c r="J115" s="167"/>
      <c r="K115" s="148" t="n">
        <v>2820151</v>
      </c>
      <c r="L115" s="168" t="s">
        <v>262</v>
      </c>
      <c r="M115" s="169" t="s">
        <v>112</v>
      </c>
      <c r="N115" s="148" t="n">
        <v>1</v>
      </c>
      <c r="O115" s="170"/>
      <c r="P115" s="171" t="n">
        <f aca="false">+O115*N115</f>
        <v>0</v>
      </c>
      <c r="Q115" s="146" t="n">
        <v>2</v>
      </c>
      <c r="R115" s="171" t="n">
        <f aca="false">+Q115*P115</f>
        <v>0</v>
      </c>
      <c r="S115" s="147"/>
      <c r="U115" s="117" t="n">
        <v>7.65408</v>
      </c>
      <c r="W115" s="117" t="n">
        <v>7.65408</v>
      </c>
      <c r="Y115" s="117" t="s">
        <v>262</v>
      </c>
      <c r="AA115" s="117" t="n">
        <v>2820151</v>
      </c>
    </row>
    <row r="116" customFormat="false" ht="11.25" hidden="false" customHeight="false" outlineLevel="0" collapsed="false">
      <c r="J116" s="167"/>
      <c r="K116" s="148" t="n">
        <v>2110512</v>
      </c>
      <c r="L116" s="168" t="s">
        <v>251</v>
      </c>
      <c r="M116" s="169" t="s">
        <v>112</v>
      </c>
      <c r="N116" s="148" t="n">
        <v>1</v>
      </c>
      <c r="O116" s="170"/>
      <c r="P116" s="171" t="n">
        <f aca="false">+O116*N116</f>
        <v>0</v>
      </c>
      <c r="Q116" s="146" t="n">
        <v>2</v>
      </c>
      <c r="R116" s="171" t="n">
        <f aca="false">+Q116*P116</f>
        <v>0</v>
      </c>
      <c r="S116" s="147"/>
      <c r="U116" s="117" t="n">
        <v>7.035</v>
      </c>
      <c r="W116" s="117" t="n">
        <v>7.035</v>
      </c>
      <c r="Y116" s="117" t="s">
        <v>251</v>
      </c>
      <c r="AA116" s="117" t="n">
        <v>2110512</v>
      </c>
    </row>
    <row r="117" customFormat="false" ht="11.25" hidden="false" customHeight="false" outlineLevel="0" collapsed="false">
      <c r="J117" s="167"/>
      <c r="K117" s="148" t="n">
        <v>2901620</v>
      </c>
      <c r="L117" s="168" t="s">
        <v>278</v>
      </c>
      <c r="M117" s="169" t="s">
        <v>112</v>
      </c>
      <c r="N117" s="148" t="n">
        <v>8</v>
      </c>
      <c r="O117" s="170"/>
      <c r="P117" s="171" t="n">
        <f aca="false">+O117*N117</f>
        <v>0</v>
      </c>
      <c r="Q117" s="146" t="n">
        <v>2</v>
      </c>
      <c r="R117" s="171" t="n">
        <f aca="false">+Q117*P117</f>
        <v>0</v>
      </c>
      <c r="S117" s="147"/>
      <c r="U117" s="117" t="n">
        <v>2.01201</v>
      </c>
      <c r="W117" s="117" t="n">
        <v>2.01201</v>
      </c>
      <c r="Y117" s="117" t="s">
        <v>278</v>
      </c>
      <c r="AA117" s="117" t="n">
        <v>2901620</v>
      </c>
    </row>
    <row r="118" customFormat="false" ht="11.25" hidden="false" customHeight="false" outlineLevel="0" collapsed="false">
      <c r="J118" s="167"/>
      <c r="K118" s="148" t="n">
        <v>2980680</v>
      </c>
      <c r="L118" s="168" t="s">
        <v>279</v>
      </c>
      <c r="M118" s="169" t="s">
        <v>112</v>
      </c>
      <c r="N118" s="148" t="n">
        <v>2</v>
      </c>
      <c r="O118" s="170"/>
      <c r="P118" s="171" t="n">
        <f aca="false">+O118*N118</f>
        <v>0</v>
      </c>
      <c r="Q118" s="146" t="n">
        <v>2</v>
      </c>
      <c r="R118" s="171" t="n">
        <f aca="false">+Q118*P118</f>
        <v>0</v>
      </c>
      <c r="S118" s="147"/>
      <c r="U118" s="117" t="n">
        <v>1.16781</v>
      </c>
      <c r="W118" s="117" t="n">
        <v>1.16781</v>
      </c>
      <c r="Y118" s="117" t="s">
        <v>279</v>
      </c>
      <c r="AA118" s="117" t="n">
        <v>2980680</v>
      </c>
    </row>
    <row r="119" customFormat="false" ht="11.25" hidden="false" customHeight="false" outlineLevel="0" collapsed="false">
      <c r="J119" s="167"/>
      <c r="K119" s="148" t="n">
        <v>2010152</v>
      </c>
      <c r="L119" s="168" t="s">
        <v>263</v>
      </c>
      <c r="M119" s="169" t="s">
        <v>112</v>
      </c>
      <c r="N119" s="148" t="n">
        <v>3</v>
      </c>
      <c r="O119" s="170"/>
      <c r="P119" s="171" t="n">
        <f aca="false">+O119*N119</f>
        <v>0</v>
      </c>
      <c r="Q119" s="146" t="n">
        <v>2</v>
      </c>
      <c r="R119" s="171" t="n">
        <f aca="false">+Q119*P119</f>
        <v>0</v>
      </c>
      <c r="S119" s="147"/>
      <c r="U119" s="117" t="n">
        <v>20.2608</v>
      </c>
      <c r="W119" s="117" t="n">
        <v>20.2608</v>
      </c>
      <c r="Y119" s="117" t="s">
        <v>263</v>
      </c>
      <c r="AA119" s="117" t="n">
        <v>2010152</v>
      </c>
    </row>
    <row r="120" customFormat="false" ht="11.25" hidden="false" customHeight="false" outlineLevel="0" collapsed="false">
      <c r="J120" s="167"/>
      <c r="K120" s="148" t="n">
        <v>2110114</v>
      </c>
      <c r="L120" s="168" t="s">
        <v>264</v>
      </c>
      <c r="M120" s="169" t="s">
        <v>112</v>
      </c>
      <c r="N120" s="148" t="n">
        <v>3</v>
      </c>
      <c r="O120" s="170"/>
      <c r="P120" s="171" t="n">
        <f aca="false">+O120*N120</f>
        <v>0</v>
      </c>
      <c r="Q120" s="146" t="n">
        <v>2</v>
      </c>
      <c r="R120" s="171" t="n">
        <f aca="false">+Q120*P120</f>
        <v>0</v>
      </c>
      <c r="S120" s="147"/>
      <c r="U120" s="117" t="n">
        <v>14.46396</v>
      </c>
      <c r="W120" s="117" t="n">
        <v>14.46396</v>
      </c>
      <c r="Y120" s="117" t="s">
        <v>264</v>
      </c>
      <c r="AA120" s="117" t="n">
        <v>2110114</v>
      </c>
    </row>
    <row r="121" customFormat="false" ht="11.25" hidden="false" customHeight="false" outlineLevel="0" collapsed="false">
      <c r="J121" s="167"/>
      <c r="K121" s="148" t="n">
        <v>2341105</v>
      </c>
      <c r="L121" s="168" t="s">
        <v>249</v>
      </c>
      <c r="M121" s="169" t="s">
        <v>112</v>
      </c>
      <c r="N121" s="148" t="n">
        <v>2</v>
      </c>
      <c r="O121" s="170"/>
      <c r="P121" s="171" t="n">
        <f aca="false">+O121*N121</f>
        <v>0</v>
      </c>
      <c r="Q121" s="146" t="n">
        <v>2</v>
      </c>
      <c r="R121" s="171" t="n">
        <f aca="false">+Q121*P121</f>
        <v>0</v>
      </c>
      <c r="S121" s="147"/>
      <c r="U121" s="117" t="n">
        <v>3.5175</v>
      </c>
      <c r="W121" s="117" t="n">
        <v>3.5175</v>
      </c>
      <c r="Y121" s="117" t="s">
        <v>249</v>
      </c>
      <c r="AA121" s="117" t="n">
        <v>2341105</v>
      </c>
    </row>
    <row r="122" customFormat="false" ht="11.25" hidden="false" customHeight="false" outlineLevel="0" collapsed="false">
      <c r="J122" s="136"/>
      <c r="K122" s="137"/>
      <c r="L122" s="136"/>
      <c r="M122" s="137"/>
      <c r="N122" s="136"/>
      <c r="O122" s="133"/>
      <c r="P122" s="136"/>
      <c r="Q122" s="138"/>
      <c r="R122" s="136"/>
      <c r="S122" s="133"/>
    </row>
    <row r="123" customFormat="false" ht="11.25" hidden="false" customHeight="true" outlineLevel="0" collapsed="false">
      <c r="J123" s="158" t="s">
        <v>155</v>
      </c>
      <c r="K123" s="135" t="n">
        <v>2801502</v>
      </c>
      <c r="L123" s="164" t="s">
        <v>275</v>
      </c>
      <c r="M123" s="156" t="s">
        <v>112</v>
      </c>
      <c r="N123" s="135" t="n">
        <v>1</v>
      </c>
      <c r="O123" s="165"/>
      <c r="P123" s="153" t="n">
        <f aca="false">+O123*N123</f>
        <v>0</v>
      </c>
      <c r="Q123" s="132" t="n">
        <v>10</v>
      </c>
      <c r="R123" s="153" t="n">
        <f aca="false">+Q123*P123</f>
        <v>0</v>
      </c>
      <c r="S123" s="133"/>
      <c r="U123" s="117" t="n">
        <v>37.989</v>
      </c>
      <c r="W123" s="117" t="n">
        <v>37.989</v>
      </c>
      <c r="Y123" s="117" t="s">
        <v>275</v>
      </c>
      <c r="AA123" s="117" t="n">
        <v>2801502</v>
      </c>
    </row>
    <row r="124" customFormat="false" ht="11.25" hidden="false" customHeight="false" outlineLevel="0" collapsed="false">
      <c r="J124" s="158"/>
      <c r="K124" s="135" t="n">
        <v>2831607</v>
      </c>
      <c r="L124" s="164" t="s">
        <v>276</v>
      </c>
      <c r="M124" s="156" t="s">
        <v>112</v>
      </c>
      <c r="N124" s="135" t="n">
        <v>2</v>
      </c>
      <c r="O124" s="165"/>
      <c r="P124" s="153" t="n">
        <f aca="false">+O124*N124</f>
        <v>0</v>
      </c>
      <c r="Q124" s="132" t="n">
        <v>10</v>
      </c>
      <c r="R124" s="153" t="n">
        <f aca="false">+Q124*P124</f>
        <v>0</v>
      </c>
      <c r="S124" s="133"/>
      <c r="U124" s="117" t="n">
        <v>4.60089</v>
      </c>
      <c r="W124" s="117" t="n">
        <v>4.60089</v>
      </c>
      <c r="Y124" s="117" t="s">
        <v>276</v>
      </c>
      <c r="AA124" s="117" t="n">
        <v>2831607</v>
      </c>
    </row>
    <row r="125" customFormat="false" ht="11.25" hidden="false" customHeight="false" outlineLevel="0" collapsed="false">
      <c r="J125" s="158"/>
      <c r="K125" s="135" t="n">
        <v>2814160</v>
      </c>
      <c r="L125" s="164" t="s">
        <v>280</v>
      </c>
      <c r="M125" s="156" t="s">
        <v>112</v>
      </c>
      <c r="N125" s="135" t="n">
        <v>2</v>
      </c>
      <c r="O125" s="165"/>
      <c r="P125" s="153" t="n">
        <f aca="false">+O125*N125</f>
        <v>0</v>
      </c>
      <c r="Q125" s="132" t="n">
        <v>10</v>
      </c>
      <c r="R125" s="153" t="n">
        <f aca="false">+Q125*P125</f>
        <v>0</v>
      </c>
      <c r="S125" s="133"/>
      <c r="U125" s="117" t="n">
        <v>6.04779116814159</v>
      </c>
      <c r="W125" s="117" t="n">
        <v>6.04779116814159</v>
      </c>
      <c r="Y125" s="117" t="s">
        <v>280</v>
      </c>
      <c r="AA125" s="117" t="n">
        <v>2814160</v>
      </c>
    </row>
    <row r="126" customFormat="false" ht="11.25" hidden="false" customHeight="false" outlineLevel="0" collapsed="false">
      <c r="J126" s="158"/>
      <c r="K126" s="135" t="n">
        <v>2815104</v>
      </c>
      <c r="L126" s="164" t="s">
        <v>256</v>
      </c>
      <c r="M126" s="156" t="s">
        <v>112</v>
      </c>
      <c r="N126" s="135" t="n">
        <v>1</v>
      </c>
      <c r="O126" s="165"/>
      <c r="P126" s="153" t="n">
        <f aca="false">+O126*N126</f>
        <v>0</v>
      </c>
      <c r="Q126" s="132" t="n">
        <v>10</v>
      </c>
      <c r="R126" s="153" t="n">
        <f aca="false">+Q126*P126</f>
        <v>0</v>
      </c>
      <c r="S126" s="133"/>
      <c r="U126" s="117" t="n">
        <v>17.6596392</v>
      </c>
      <c r="W126" s="117" t="n">
        <v>17.6596392</v>
      </c>
      <c r="Y126" s="117" t="s">
        <v>256</v>
      </c>
      <c r="AA126" s="117" t="n">
        <v>2815104</v>
      </c>
    </row>
    <row r="127" customFormat="false" ht="11.25" hidden="false" customHeight="false" outlineLevel="0" collapsed="false">
      <c r="J127" s="158"/>
      <c r="K127" s="135" t="n">
        <v>2341005</v>
      </c>
      <c r="L127" s="164" t="s">
        <v>253</v>
      </c>
      <c r="M127" s="156" t="s">
        <v>112</v>
      </c>
      <c r="N127" s="135" t="n">
        <v>1</v>
      </c>
      <c r="O127" s="165"/>
      <c r="P127" s="153" t="n">
        <f aca="false">+O127*N127</f>
        <v>0</v>
      </c>
      <c r="Q127" s="132" t="n">
        <v>10</v>
      </c>
      <c r="R127" s="153" t="n">
        <f aca="false">+Q127*P127</f>
        <v>0</v>
      </c>
      <c r="S127" s="133"/>
      <c r="U127" s="117" t="n">
        <v>6.3315</v>
      </c>
      <c r="W127" s="117" t="n">
        <v>6.3315</v>
      </c>
      <c r="Y127" s="117" t="s">
        <v>253</v>
      </c>
      <c r="AA127" s="117" t="n">
        <v>2341005</v>
      </c>
    </row>
    <row r="128" customFormat="false" ht="11.25" hidden="false" customHeight="false" outlineLevel="0" collapsed="false">
      <c r="J128" s="158"/>
      <c r="K128" s="135" t="n">
        <v>2901620</v>
      </c>
      <c r="L128" s="164" t="s">
        <v>278</v>
      </c>
      <c r="M128" s="156" t="s">
        <v>112</v>
      </c>
      <c r="N128" s="135" t="n">
        <v>2</v>
      </c>
      <c r="O128" s="165"/>
      <c r="P128" s="153" t="n">
        <f aca="false">+O128*N128</f>
        <v>0</v>
      </c>
      <c r="Q128" s="132" t="n">
        <v>10</v>
      </c>
      <c r="R128" s="153" t="n">
        <f aca="false">+Q128*P128</f>
        <v>0</v>
      </c>
      <c r="S128" s="133"/>
      <c r="U128" s="117" t="n">
        <v>2.01201</v>
      </c>
      <c r="W128" s="117" t="n">
        <v>2.01201</v>
      </c>
      <c r="Y128" s="117" t="s">
        <v>278</v>
      </c>
      <c r="AA128" s="117" t="n">
        <v>2901620</v>
      </c>
    </row>
    <row r="129" customFormat="false" ht="11.25" hidden="false" customHeight="false" outlineLevel="0" collapsed="false">
      <c r="J129" s="158"/>
      <c r="K129" s="135" t="n">
        <v>2851630</v>
      </c>
      <c r="L129" s="164" t="s">
        <v>281</v>
      </c>
      <c r="M129" s="156" t="s">
        <v>112</v>
      </c>
      <c r="N129" s="135" t="n">
        <v>1</v>
      </c>
      <c r="O129" s="165"/>
      <c r="P129" s="153" t="n">
        <f aca="false">+O129*N129</f>
        <v>0</v>
      </c>
      <c r="Q129" s="132" t="n">
        <v>10</v>
      </c>
      <c r="R129" s="153" t="n">
        <f aca="false">+Q129*P129</f>
        <v>0</v>
      </c>
      <c r="S129" s="133"/>
      <c r="U129" s="117" t="n">
        <v>4.46019</v>
      </c>
      <c r="W129" s="117" t="n">
        <v>4.46019</v>
      </c>
      <c r="Y129" s="117" t="s">
        <v>281</v>
      </c>
      <c r="AA129" s="117" t="n">
        <v>2851630</v>
      </c>
    </row>
    <row r="130" customFormat="false" ht="11.25" hidden="false" customHeight="false" outlineLevel="0" collapsed="false">
      <c r="J130" s="158"/>
      <c r="K130" s="135" t="n">
        <v>2010311</v>
      </c>
      <c r="L130" s="164" t="s">
        <v>257</v>
      </c>
      <c r="M130" s="156" t="s">
        <v>112</v>
      </c>
      <c r="N130" s="135" t="n">
        <v>3</v>
      </c>
      <c r="O130" s="165"/>
      <c r="P130" s="153" t="n">
        <f aca="false">+O130*N130</f>
        <v>0</v>
      </c>
      <c r="Q130" s="132" t="n">
        <v>10</v>
      </c>
      <c r="R130" s="153" t="n">
        <f aca="false">+Q130*P130</f>
        <v>0</v>
      </c>
      <c r="S130" s="133"/>
      <c r="U130" s="117" t="n">
        <v>9.07515</v>
      </c>
      <c r="W130" s="117" t="n">
        <v>9.07515</v>
      </c>
      <c r="Y130" s="117" t="s">
        <v>257</v>
      </c>
      <c r="AA130" s="117" t="n">
        <v>2010311</v>
      </c>
    </row>
    <row r="131" customFormat="false" ht="11.25" hidden="false" customHeight="false" outlineLevel="0" collapsed="false">
      <c r="J131" s="158"/>
      <c r="K131" s="135" t="n">
        <v>1012137</v>
      </c>
      <c r="L131" s="164" t="s">
        <v>258</v>
      </c>
      <c r="M131" s="156" t="s">
        <v>116</v>
      </c>
      <c r="N131" s="135" t="n">
        <v>6</v>
      </c>
      <c r="O131" s="165"/>
      <c r="P131" s="153" t="n">
        <f aca="false">+O131*N131</f>
        <v>0</v>
      </c>
      <c r="Q131" s="132" t="n">
        <v>10</v>
      </c>
      <c r="R131" s="153" t="n">
        <f aca="false">+Q131*P131</f>
        <v>0</v>
      </c>
      <c r="S131" s="133"/>
      <c r="U131" s="117" t="n">
        <v>0.306432063</v>
      </c>
      <c r="W131" s="117" t="n">
        <v>0.306432063</v>
      </c>
      <c r="Y131" s="117" t="s">
        <v>258</v>
      </c>
      <c r="AA131" s="117" t="n">
        <v>1012137</v>
      </c>
    </row>
    <row r="132" customFormat="false" ht="11.25" hidden="false" customHeight="false" outlineLevel="0" collapsed="false">
      <c r="J132" s="158"/>
      <c r="K132" s="135" t="n">
        <v>1012301</v>
      </c>
      <c r="L132" s="164" t="s">
        <v>260</v>
      </c>
      <c r="M132" s="156" t="s">
        <v>116</v>
      </c>
      <c r="N132" s="135" t="n">
        <v>6</v>
      </c>
      <c r="O132" s="165"/>
      <c r="P132" s="153" t="n">
        <f aca="false">+O132*N132</f>
        <v>0</v>
      </c>
      <c r="Q132" s="132" t="n">
        <v>10</v>
      </c>
      <c r="R132" s="153" t="n">
        <f aca="false">+Q132*P132</f>
        <v>0</v>
      </c>
      <c r="S132" s="133"/>
      <c r="U132" s="117" t="n">
        <v>0.63315</v>
      </c>
      <c r="W132" s="117" t="n">
        <v>0.63315</v>
      </c>
      <c r="Y132" s="117" t="s">
        <v>260</v>
      </c>
      <c r="AA132" s="117" t="n">
        <v>1012301</v>
      </c>
    </row>
    <row r="133" customFormat="false" ht="11.25" hidden="false" customHeight="false" outlineLevel="0" collapsed="false">
      <c r="J133" s="136"/>
      <c r="K133" s="137"/>
      <c r="L133" s="136"/>
      <c r="M133" s="137"/>
      <c r="N133" s="136"/>
      <c r="O133" s="133"/>
      <c r="P133" s="136"/>
      <c r="Q133" s="138"/>
      <c r="R133" s="136"/>
      <c r="S133" s="133"/>
    </row>
    <row r="134" customFormat="false" ht="11.25" hidden="false" customHeight="true" outlineLevel="0" collapsed="false">
      <c r="J134" s="167" t="s">
        <v>157</v>
      </c>
      <c r="K134" s="148" t="n">
        <v>2801502</v>
      </c>
      <c r="L134" s="168" t="s">
        <v>275</v>
      </c>
      <c r="M134" s="169" t="s">
        <v>112</v>
      </c>
      <c r="N134" s="148" t="n">
        <v>2</v>
      </c>
      <c r="O134" s="170"/>
      <c r="P134" s="171" t="n">
        <f aca="false">+O134*N134</f>
        <v>0</v>
      </c>
      <c r="Q134" s="146" t="n">
        <v>1</v>
      </c>
      <c r="R134" s="171" t="n">
        <f aca="false">+Q134*P134</f>
        <v>0</v>
      </c>
      <c r="S134" s="147"/>
      <c r="U134" s="117" t="n">
        <v>37.989</v>
      </c>
      <c r="W134" s="117" t="n">
        <v>37.989</v>
      </c>
      <c r="Y134" s="117" t="s">
        <v>275</v>
      </c>
      <c r="AA134" s="117" t="n">
        <v>2801502</v>
      </c>
    </row>
    <row r="135" customFormat="false" ht="11.25" hidden="false" customHeight="false" outlineLevel="0" collapsed="false">
      <c r="J135" s="167"/>
      <c r="K135" s="148" t="n">
        <v>2831607</v>
      </c>
      <c r="L135" s="168" t="s">
        <v>276</v>
      </c>
      <c r="M135" s="169" t="s">
        <v>112</v>
      </c>
      <c r="N135" s="148" t="n">
        <v>4</v>
      </c>
      <c r="O135" s="170"/>
      <c r="P135" s="171" t="n">
        <f aca="false">+O135*N135</f>
        <v>0</v>
      </c>
      <c r="Q135" s="146" t="n">
        <v>1</v>
      </c>
      <c r="R135" s="171" t="n">
        <f aca="false">+Q135*P135</f>
        <v>0</v>
      </c>
      <c r="S135" s="147"/>
      <c r="U135" s="117" t="n">
        <v>4.60089</v>
      </c>
      <c r="W135" s="117" t="n">
        <v>4.60089</v>
      </c>
      <c r="Y135" s="117" t="s">
        <v>276</v>
      </c>
      <c r="AA135" s="117" t="n">
        <v>2831607</v>
      </c>
    </row>
    <row r="136" customFormat="false" ht="11.25" hidden="false" customHeight="false" outlineLevel="0" collapsed="false">
      <c r="J136" s="167"/>
      <c r="K136" s="148" t="n">
        <v>2820642</v>
      </c>
      <c r="L136" s="168" t="s">
        <v>277</v>
      </c>
      <c r="M136" s="169" t="s">
        <v>112</v>
      </c>
      <c r="N136" s="148" t="n">
        <v>2</v>
      </c>
      <c r="O136" s="170"/>
      <c r="P136" s="171" t="n">
        <f aca="false">+O136*N136</f>
        <v>0</v>
      </c>
      <c r="Q136" s="146" t="n">
        <v>1</v>
      </c>
      <c r="R136" s="171" t="n">
        <f aca="false">+Q136*P136</f>
        <v>0</v>
      </c>
      <c r="S136" s="147"/>
      <c r="U136" s="117" t="n">
        <v>7.41489</v>
      </c>
      <c r="W136" s="117" t="n">
        <v>7.41489</v>
      </c>
      <c r="Y136" s="117" t="s">
        <v>277</v>
      </c>
      <c r="AA136" s="117" t="n">
        <v>2820642</v>
      </c>
    </row>
    <row r="137" customFormat="false" ht="11.25" hidden="false" customHeight="false" outlineLevel="0" collapsed="false">
      <c r="J137" s="167"/>
      <c r="K137" s="148" t="n">
        <v>2815104</v>
      </c>
      <c r="L137" s="168" t="s">
        <v>256</v>
      </c>
      <c r="M137" s="169" t="s">
        <v>112</v>
      </c>
      <c r="N137" s="148" t="n">
        <v>1</v>
      </c>
      <c r="O137" s="170"/>
      <c r="P137" s="171" t="n">
        <f aca="false">+O137*N137</f>
        <v>0</v>
      </c>
      <c r="Q137" s="146" t="n">
        <v>1</v>
      </c>
      <c r="R137" s="171" t="n">
        <f aca="false">+Q137*P137</f>
        <v>0</v>
      </c>
      <c r="S137" s="147"/>
      <c r="U137" s="117" t="n">
        <v>17.6596392</v>
      </c>
      <c r="W137" s="117" t="n">
        <v>17.6596392</v>
      </c>
      <c r="Y137" s="117" t="s">
        <v>256</v>
      </c>
      <c r="AA137" s="117" t="n">
        <v>2815104</v>
      </c>
    </row>
    <row r="138" customFormat="false" ht="11.25" hidden="false" customHeight="false" outlineLevel="0" collapsed="false">
      <c r="J138" s="167"/>
      <c r="K138" s="148" t="n">
        <v>2820152</v>
      </c>
      <c r="L138" s="168" t="s">
        <v>274</v>
      </c>
      <c r="M138" s="169" t="s">
        <v>112</v>
      </c>
      <c r="N138" s="148" t="n">
        <v>1</v>
      </c>
      <c r="O138" s="170"/>
      <c r="P138" s="171" t="n">
        <f aca="false">+O138*N138</f>
        <v>0</v>
      </c>
      <c r="Q138" s="146" t="n">
        <v>1</v>
      </c>
      <c r="R138" s="171" t="n">
        <f aca="false">+Q138*P138</f>
        <v>0</v>
      </c>
      <c r="S138" s="147"/>
      <c r="U138" s="117" t="n">
        <v>15.1956</v>
      </c>
      <c r="W138" s="117" t="n">
        <v>15.1956</v>
      </c>
      <c r="Y138" s="117" t="s">
        <v>274</v>
      </c>
      <c r="AA138" s="117" t="n">
        <v>2820152</v>
      </c>
    </row>
    <row r="139" customFormat="false" ht="11.25" hidden="false" customHeight="false" outlineLevel="0" collapsed="false">
      <c r="J139" s="167"/>
      <c r="K139" s="148" t="n">
        <v>2110512</v>
      </c>
      <c r="L139" s="168" t="s">
        <v>251</v>
      </c>
      <c r="M139" s="169" t="s">
        <v>112</v>
      </c>
      <c r="N139" s="148" t="n">
        <v>1</v>
      </c>
      <c r="O139" s="170"/>
      <c r="P139" s="171" t="n">
        <f aca="false">+O139*N139</f>
        <v>0</v>
      </c>
      <c r="Q139" s="146" t="n">
        <v>1</v>
      </c>
      <c r="R139" s="171" t="n">
        <f aca="false">+Q139*P139</f>
        <v>0</v>
      </c>
      <c r="S139" s="147"/>
      <c r="U139" s="117" t="n">
        <v>7.035</v>
      </c>
      <c r="W139" s="117" t="n">
        <v>7.035</v>
      </c>
      <c r="Y139" s="117" t="s">
        <v>251</v>
      </c>
      <c r="AA139" s="117" t="n">
        <v>2110512</v>
      </c>
    </row>
    <row r="140" customFormat="false" ht="11.25" hidden="false" customHeight="false" outlineLevel="0" collapsed="false">
      <c r="J140" s="167"/>
      <c r="K140" s="148" t="n">
        <v>2901620</v>
      </c>
      <c r="L140" s="168" t="s">
        <v>278</v>
      </c>
      <c r="M140" s="169" t="s">
        <v>112</v>
      </c>
      <c r="N140" s="148" t="n">
        <v>8</v>
      </c>
      <c r="O140" s="170"/>
      <c r="P140" s="171" t="n">
        <f aca="false">+O140*N140</f>
        <v>0</v>
      </c>
      <c r="Q140" s="146" t="n">
        <v>1</v>
      </c>
      <c r="R140" s="171" t="n">
        <f aca="false">+Q140*P140</f>
        <v>0</v>
      </c>
      <c r="S140" s="147"/>
      <c r="U140" s="117" t="n">
        <v>2.01201</v>
      </c>
      <c r="W140" s="117" t="n">
        <v>2.01201</v>
      </c>
      <c r="Y140" s="117" t="s">
        <v>278</v>
      </c>
      <c r="AA140" s="117" t="n">
        <v>2901620</v>
      </c>
    </row>
    <row r="141" customFormat="false" ht="11.25" hidden="false" customHeight="false" outlineLevel="0" collapsed="false">
      <c r="J141" s="167"/>
      <c r="K141" s="148" t="n">
        <v>2980680</v>
      </c>
      <c r="L141" s="168" t="s">
        <v>279</v>
      </c>
      <c r="M141" s="169" t="s">
        <v>112</v>
      </c>
      <c r="N141" s="148" t="n">
        <v>2</v>
      </c>
      <c r="O141" s="170"/>
      <c r="P141" s="171" t="n">
        <f aca="false">+O141*N141</f>
        <v>0</v>
      </c>
      <c r="Q141" s="146" t="n">
        <v>1</v>
      </c>
      <c r="R141" s="171" t="n">
        <f aca="false">+Q141*P141</f>
        <v>0</v>
      </c>
      <c r="S141" s="147"/>
      <c r="U141" s="117" t="n">
        <v>1.16781</v>
      </c>
      <c r="W141" s="117" t="n">
        <v>1.16781</v>
      </c>
      <c r="Y141" s="117" t="s">
        <v>279</v>
      </c>
      <c r="AA141" s="117" t="n">
        <v>2980680</v>
      </c>
    </row>
    <row r="142" customFormat="false" ht="11.25" hidden="false" customHeight="false" outlineLevel="0" collapsed="false">
      <c r="J142" s="167"/>
      <c r="K142" s="148" t="n">
        <v>2010152</v>
      </c>
      <c r="L142" s="168" t="s">
        <v>263</v>
      </c>
      <c r="M142" s="169" t="s">
        <v>112</v>
      </c>
      <c r="N142" s="148" t="n">
        <v>6</v>
      </c>
      <c r="O142" s="170"/>
      <c r="P142" s="171" t="n">
        <f aca="false">+O142*N142</f>
        <v>0</v>
      </c>
      <c r="Q142" s="146" t="n">
        <v>1</v>
      </c>
      <c r="R142" s="171" t="n">
        <f aca="false">+Q142*P142</f>
        <v>0</v>
      </c>
      <c r="S142" s="147"/>
      <c r="U142" s="117" t="n">
        <v>20.2608</v>
      </c>
      <c r="W142" s="117" t="n">
        <v>20.2608</v>
      </c>
      <c r="Y142" s="117" t="s">
        <v>263</v>
      </c>
      <c r="AA142" s="117" t="n">
        <v>2010152</v>
      </c>
    </row>
    <row r="143" customFormat="false" ht="11.25" hidden="false" customHeight="false" outlineLevel="0" collapsed="false">
      <c r="J143" s="167"/>
      <c r="K143" s="148" t="n">
        <v>2010311</v>
      </c>
      <c r="L143" s="168" t="s">
        <v>257</v>
      </c>
      <c r="M143" s="169" t="s">
        <v>112</v>
      </c>
      <c r="N143" s="148" t="n">
        <v>3</v>
      </c>
      <c r="O143" s="170"/>
      <c r="P143" s="171" t="n">
        <f aca="false">+O143*N143</f>
        <v>0</v>
      </c>
      <c r="Q143" s="146" t="n">
        <v>1</v>
      </c>
      <c r="R143" s="171" t="n">
        <f aca="false">+Q143*P143</f>
        <v>0</v>
      </c>
      <c r="S143" s="147"/>
      <c r="U143" s="117" t="n">
        <v>9.07515</v>
      </c>
      <c r="W143" s="117" t="n">
        <v>9.07515</v>
      </c>
      <c r="Y143" s="117" t="s">
        <v>257</v>
      </c>
      <c r="AA143" s="117" t="n">
        <v>2010311</v>
      </c>
    </row>
    <row r="144" customFormat="false" ht="11.25" hidden="false" customHeight="false" outlineLevel="0" collapsed="false">
      <c r="J144" s="167"/>
      <c r="K144" s="148" t="n">
        <v>2814160</v>
      </c>
      <c r="L144" s="168" t="s">
        <v>280</v>
      </c>
      <c r="M144" s="169" t="s">
        <v>112</v>
      </c>
      <c r="N144" s="148" t="n">
        <v>2</v>
      </c>
      <c r="O144" s="170"/>
      <c r="P144" s="171" t="n">
        <f aca="false">+O144*N144</f>
        <v>0</v>
      </c>
      <c r="Q144" s="146" t="n">
        <v>1</v>
      </c>
      <c r="R144" s="171" t="n">
        <f aca="false">+Q144*P144</f>
        <v>0</v>
      </c>
      <c r="S144" s="147"/>
      <c r="U144" s="117" t="n">
        <v>6.04779116814159</v>
      </c>
      <c r="W144" s="117" t="n">
        <v>6.04779116814159</v>
      </c>
      <c r="Y144" s="117" t="s">
        <v>280</v>
      </c>
      <c r="AA144" s="117" t="n">
        <v>2814160</v>
      </c>
    </row>
    <row r="145" customFormat="false" ht="11.25" hidden="false" customHeight="false" outlineLevel="0" collapsed="false">
      <c r="J145" s="167"/>
      <c r="K145" s="148" t="n">
        <v>2110114</v>
      </c>
      <c r="L145" s="168" t="s">
        <v>264</v>
      </c>
      <c r="M145" s="169" t="s">
        <v>112</v>
      </c>
      <c r="N145" s="148" t="n">
        <v>6</v>
      </c>
      <c r="O145" s="170"/>
      <c r="P145" s="171" t="n">
        <f aca="false">+O145*N145</f>
        <v>0</v>
      </c>
      <c r="Q145" s="146" t="n">
        <v>1</v>
      </c>
      <c r="R145" s="171" t="n">
        <f aca="false">+Q145*P145</f>
        <v>0</v>
      </c>
      <c r="S145" s="147"/>
      <c r="U145" s="117" t="n">
        <v>14.46396</v>
      </c>
      <c r="W145" s="117" t="n">
        <v>14.46396</v>
      </c>
      <c r="Y145" s="117" t="s">
        <v>264</v>
      </c>
      <c r="AA145" s="117" t="n">
        <v>2110114</v>
      </c>
    </row>
    <row r="146" customFormat="false" ht="11.25" hidden="false" customHeight="false" outlineLevel="0" collapsed="false">
      <c r="J146" s="167"/>
      <c r="K146" s="148" t="n">
        <v>1012137</v>
      </c>
      <c r="L146" s="168" t="s">
        <v>258</v>
      </c>
      <c r="M146" s="169" t="s">
        <v>116</v>
      </c>
      <c r="N146" s="148" t="n">
        <v>6</v>
      </c>
      <c r="O146" s="170"/>
      <c r="P146" s="171" t="n">
        <f aca="false">+O146*N146</f>
        <v>0</v>
      </c>
      <c r="Q146" s="146" t="n">
        <v>1</v>
      </c>
      <c r="R146" s="171" t="n">
        <f aca="false">+Q146*P146</f>
        <v>0</v>
      </c>
      <c r="S146" s="147"/>
      <c r="U146" s="117" t="n">
        <v>0.306432063</v>
      </c>
      <c r="W146" s="117" t="n">
        <v>0.306432063</v>
      </c>
      <c r="Y146" s="117" t="s">
        <v>258</v>
      </c>
      <c r="AA146" s="117" t="n">
        <v>1012137</v>
      </c>
    </row>
    <row r="147" customFormat="false" ht="11.25" hidden="false" customHeight="false" outlineLevel="0" collapsed="false">
      <c r="J147" s="167"/>
      <c r="K147" s="148" t="n">
        <v>2341105</v>
      </c>
      <c r="L147" s="168" t="s">
        <v>249</v>
      </c>
      <c r="M147" s="169" t="s">
        <v>112</v>
      </c>
      <c r="N147" s="148" t="n">
        <v>4</v>
      </c>
      <c r="O147" s="170"/>
      <c r="P147" s="171" t="n">
        <f aca="false">+O147*N147</f>
        <v>0</v>
      </c>
      <c r="Q147" s="146" t="n">
        <v>1</v>
      </c>
      <c r="R147" s="171" t="n">
        <f aca="false">+Q147*P147</f>
        <v>0</v>
      </c>
      <c r="S147" s="147"/>
      <c r="U147" s="117" t="n">
        <v>3.5175</v>
      </c>
      <c r="W147" s="117" t="n">
        <v>3.5175</v>
      </c>
      <c r="Y147" s="117" t="s">
        <v>249</v>
      </c>
      <c r="AA147" s="117" t="n">
        <v>2341105</v>
      </c>
    </row>
    <row r="148" customFormat="false" ht="11.25" hidden="false" customHeight="false" outlineLevel="0" collapsed="false">
      <c r="J148" s="167"/>
      <c r="K148" s="148" t="n">
        <v>2052244</v>
      </c>
      <c r="L148" s="168" t="s">
        <v>267</v>
      </c>
      <c r="M148" s="169" t="s">
        <v>112</v>
      </c>
      <c r="N148" s="148" t="n">
        <v>3</v>
      </c>
      <c r="O148" s="170"/>
      <c r="P148" s="171" t="n">
        <f aca="false">+O148*N148</f>
        <v>0</v>
      </c>
      <c r="Q148" s="146" t="n">
        <v>1</v>
      </c>
      <c r="R148" s="171" t="n">
        <f aca="false">+Q148*P148</f>
        <v>0</v>
      </c>
      <c r="S148" s="147"/>
      <c r="U148" s="117" t="n">
        <v>14.11221</v>
      </c>
      <c r="W148" s="117" t="n">
        <v>14.11221</v>
      </c>
      <c r="Y148" s="117" t="s">
        <v>267</v>
      </c>
      <c r="AA148" s="117" t="n">
        <v>2052244</v>
      </c>
    </row>
    <row r="149" customFormat="false" ht="11.25" hidden="false" customHeight="false" outlineLevel="0" collapsed="false">
      <c r="J149" s="136"/>
      <c r="K149" s="137"/>
      <c r="L149" s="136"/>
      <c r="M149" s="137"/>
      <c r="N149" s="136"/>
      <c r="O149" s="133"/>
      <c r="P149" s="136"/>
      <c r="Q149" s="138"/>
      <c r="R149" s="136"/>
      <c r="S149" s="133"/>
    </row>
    <row r="150" customFormat="false" ht="11.25" hidden="false" customHeight="false" outlineLevel="0" collapsed="false">
      <c r="J150" s="175" t="s">
        <v>159</v>
      </c>
      <c r="K150" s="127" t="n">
        <v>2820102</v>
      </c>
      <c r="L150" s="128" t="s">
        <v>282</v>
      </c>
      <c r="M150" s="151" t="s">
        <v>112</v>
      </c>
      <c r="N150" s="135" t="n">
        <v>1</v>
      </c>
      <c r="O150" s="130"/>
      <c r="P150" s="131" t="n">
        <f aca="false">+O150*N150</f>
        <v>0</v>
      </c>
      <c r="Q150" s="132" t="n">
        <v>1</v>
      </c>
      <c r="R150" s="131" t="n">
        <f aca="false">+Q150*P150</f>
        <v>0</v>
      </c>
      <c r="S150" s="133"/>
      <c r="U150" s="117" t="n">
        <v>7.30233</v>
      </c>
      <c r="W150" s="117" t="n">
        <v>7.30233</v>
      </c>
      <c r="Y150" s="117" t="s">
        <v>282</v>
      </c>
      <c r="AA150" s="117" t="n">
        <v>2820102</v>
      </c>
    </row>
    <row r="151" customFormat="false" ht="11.25" hidden="false" customHeight="false" outlineLevel="0" collapsed="false">
      <c r="J151" s="175"/>
      <c r="K151" s="127" t="n">
        <v>2010502</v>
      </c>
      <c r="L151" s="128" t="s">
        <v>245</v>
      </c>
      <c r="M151" s="151" t="s">
        <v>112</v>
      </c>
      <c r="N151" s="135" t="n">
        <v>2</v>
      </c>
      <c r="O151" s="130"/>
      <c r="P151" s="131" t="n">
        <f aca="false">+O151*N151</f>
        <v>0</v>
      </c>
      <c r="Q151" s="132" t="n">
        <v>1</v>
      </c>
      <c r="R151" s="131" t="n">
        <f aca="false">+Q151*P151</f>
        <v>0</v>
      </c>
      <c r="S151" s="133"/>
      <c r="U151" s="117" t="n">
        <v>1.1256</v>
      </c>
      <c r="W151" s="117" t="n">
        <v>1.1256</v>
      </c>
      <c r="Y151" s="117" t="s">
        <v>245</v>
      </c>
      <c r="AA151" s="117" t="n">
        <v>2010502</v>
      </c>
    </row>
    <row r="152" customFormat="false" ht="11.25" hidden="false" customHeight="false" outlineLevel="0" collapsed="false">
      <c r="J152" s="175"/>
      <c r="K152" s="127" t="n">
        <v>2817101</v>
      </c>
      <c r="L152" s="128" t="s">
        <v>246</v>
      </c>
      <c r="M152" s="151" t="s">
        <v>112</v>
      </c>
      <c r="N152" s="135" t="n">
        <v>2</v>
      </c>
      <c r="O152" s="130"/>
      <c r="P152" s="131" t="n">
        <f aca="false">+O152*N152</f>
        <v>0</v>
      </c>
      <c r="Q152" s="132" t="n">
        <v>1</v>
      </c>
      <c r="R152" s="131" t="n">
        <f aca="false">+Q152*P152</f>
        <v>0</v>
      </c>
      <c r="S152" s="133"/>
      <c r="U152" s="117" t="n">
        <v>3.2361</v>
      </c>
      <c r="W152" s="117" t="n">
        <v>3.2361</v>
      </c>
      <c r="Y152" s="117" t="s">
        <v>246</v>
      </c>
      <c r="AA152" s="117" t="n">
        <v>2817101</v>
      </c>
    </row>
    <row r="153" customFormat="false" ht="11.25" hidden="false" customHeight="false" outlineLevel="0" collapsed="false">
      <c r="J153" s="175"/>
      <c r="K153" s="135" t="n">
        <v>2280141</v>
      </c>
      <c r="L153" s="128" t="s">
        <v>247</v>
      </c>
      <c r="M153" s="151" t="s">
        <v>112</v>
      </c>
      <c r="N153" s="135" t="n">
        <v>2</v>
      </c>
      <c r="O153" s="130"/>
      <c r="P153" s="131" t="n">
        <f aca="false">+O153*N153</f>
        <v>0</v>
      </c>
      <c r="Q153" s="132" t="n">
        <v>1</v>
      </c>
      <c r="R153" s="131" t="n">
        <f aca="false">+Q153*P153</f>
        <v>0</v>
      </c>
      <c r="S153" s="133"/>
      <c r="U153" s="117" t="n">
        <v>2.27934</v>
      </c>
      <c r="W153" s="117" t="n">
        <v>2.27934</v>
      </c>
      <c r="Y153" s="117" t="s">
        <v>247</v>
      </c>
      <c r="AA153" s="117" t="n">
        <v>2280141</v>
      </c>
    </row>
    <row r="154" customFormat="false" ht="11.25" hidden="false" customHeight="false" outlineLevel="0" collapsed="false">
      <c r="J154" s="175"/>
      <c r="K154" s="135" t="n">
        <v>2052244</v>
      </c>
      <c r="L154" s="128" t="s">
        <v>267</v>
      </c>
      <c r="M154" s="151" t="s">
        <v>112</v>
      </c>
      <c r="N154" s="135" t="n">
        <v>1</v>
      </c>
      <c r="O154" s="130"/>
      <c r="P154" s="131" t="n">
        <f aca="false">+O154*N154</f>
        <v>0</v>
      </c>
      <c r="Q154" s="132" t="n">
        <v>1</v>
      </c>
      <c r="R154" s="131" t="n">
        <f aca="false">+Q154*P154</f>
        <v>0</v>
      </c>
      <c r="S154" s="133"/>
      <c r="U154" s="117" t="n">
        <v>14.11221</v>
      </c>
      <c r="W154" s="117" t="n">
        <v>14.11221</v>
      </c>
      <c r="Y154" s="117" t="s">
        <v>267</v>
      </c>
      <c r="AA154" s="117" t="n">
        <v>2052244</v>
      </c>
    </row>
    <row r="155" customFormat="false" ht="11.25" hidden="false" customHeight="false" outlineLevel="0" collapsed="false">
      <c r="J155" s="136"/>
      <c r="K155" s="137"/>
      <c r="L155" s="136"/>
      <c r="M155" s="137"/>
      <c r="N155" s="136"/>
      <c r="O155" s="133"/>
      <c r="P155" s="136"/>
      <c r="Q155" s="138"/>
      <c r="R155" s="136"/>
      <c r="S155" s="133"/>
    </row>
    <row r="156" customFormat="false" ht="11.25" hidden="false" customHeight="false" outlineLevel="0" collapsed="false">
      <c r="J156" s="140" t="s">
        <v>162</v>
      </c>
      <c r="K156" s="140" t="n">
        <v>2112042</v>
      </c>
      <c r="L156" s="140" t="s">
        <v>283</v>
      </c>
      <c r="M156" s="140" t="s">
        <v>112</v>
      </c>
      <c r="N156" s="140" t="n">
        <v>2</v>
      </c>
      <c r="O156" s="178"/>
      <c r="P156" s="140" t="n">
        <f aca="false">+O156*N156</f>
        <v>0</v>
      </c>
      <c r="Q156" s="179" t="n">
        <v>1</v>
      </c>
      <c r="R156" s="140" t="n">
        <f aca="false">+Q156*P156</f>
        <v>0</v>
      </c>
      <c r="S156" s="147"/>
      <c r="T156" s="117" t="n">
        <v>15.64584</v>
      </c>
      <c r="W156" s="117" t="n">
        <v>15.64584</v>
      </c>
      <c r="Y156" s="117" t="s">
        <v>283</v>
      </c>
      <c r="AA156" s="117" t="n">
        <v>2112042</v>
      </c>
    </row>
    <row r="157" customFormat="false" ht="11.25" hidden="false" customHeight="false" outlineLevel="0" collapsed="false">
      <c r="J157" s="140"/>
      <c r="K157" s="140" t="n">
        <v>2515561</v>
      </c>
      <c r="L157" s="140" t="s">
        <v>284</v>
      </c>
      <c r="M157" s="140" t="s">
        <v>112</v>
      </c>
      <c r="N157" s="140" t="n">
        <v>1</v>
      </c>
      <c r="O157" s="178"/>
      <c r="P157" s="140" t="n">
        <f aca="false">+O157*N157</f>
        <v>0</v>
      </c>
      <c r="Q157" s="179" t="n">
        <v>1</v>
      </c>
      <c r="R157" s="140" t="n">
        <f aca="false">+Q157*P157</f>
        <v>0</v>
      </c>
      <c r="S157" s="147"/>
      <c r="T157" s="117" t="n">
        <v>172.59669</v>
      </c>
      <c r="W157" s="117" t="n">
        <v>172.59669</v>
      </c>
      <c r="Y157" s="117" t="s">
        <v>284</v>
      </c>
      <c r="AA157" s="117" t="n">
        <v>2515561</v>
      </c>
    </row>
    <row r="158" customFormat="false" ht="11.25" hidden="false" customHeight="false" outlineLevel="0" collapsed="false">
      <c r="J158" s="140"/>
      <c r="K158" s="140" t="n">
        <v>2801201</v>
      </c>
      <c r="L158" s="140" t="s">
        <v>285</v>
      </c>
      <c r="M158" s="140" t="s">
        <v>112</v>
      </c>
      <c r="N158" s="140" t="n">
        <v>1</v>
      </c>
      <c r="O158" s="178"/>
      <c r="P158" s="140" t="n">
        <f aca="false">+O158*N158</f>
        <v>0</v>
      </c>
      <c r="Q158" s="179" t="n">
        <v>1</v>
      </c>
      <c r="R158" s="140" t="n">
        <f aca="false">+Q158*P158</f>
        <v>0</v>
      </c>
      <c r="S158" s="147"/>
      <c r="U158" s="117" t="n">
        <v>29.89875</v>
      </c>
      <c r="W158" s="117" t="n">
        <v>29.89875</v>
      </c>
      <c r="Y158" s="117" t="s">
        <v>285</v>
      </c>
      <c r="AA158" s="117" t="n">
        <v>2801201</v>
      </c>
    </row>
    <row r="159" customFormat="false" ht="11.25" hidden="false" customHeight="false" outlineLevel="0" collapsed="false">
      <c r="J159" s="140"/>
      <c r="K159" s="140" t="n">
        <v>2851630</v>
      </c>
      <c r="L159" s="140" t="s">
        <v>281</v>
      </c>
      <c r="M159" s="140" t="s">
        <v>112</v>
      </c>
      <c r="N159" s="140" t="n">
        <v>1</v>
      </c>
      <c r="O159" s="178"/>
      <c r="P159" s="140" t="n">
        <f aca="false">+O159*N159</f>
        <v>0</v>
      </c>
      <c r="Q159" s="179" t="n">
        <v>1</v>
      </c>
      <c r="R159" s="140" t="n">
        <f aca="false">+Q159*P159</f>
        <v>0</v>
      </c>
      <c r="S159" s="147"/>
      <c r="T159" s="117" t="n">
        <v>4.46019</v>
      </c>
      <c r="W159" s="117" t="n">
        <v>4.46019</v>
      </c>
      <c r="Y159" s="117" t="s">
        <v>281</v>
      </c>
      <c r="AA159" s="117" t="n">
        <v>2851630</v>
      </c>
    </row>
    <row r="160" customFormat="false" ht="11.25" hidden="false" customHeight="false" outlineLevel="0" collapsed="false">
      <c r="J160" s="140"/>
      <c r="K160" s="140" t="n">
        <v>2831607</v>
      </c>
      <c r="L160" s="140" t="s">
        <v>276</v>
      </c>
      <c r="M160" s="140" t="s">
        <v>112</v>
      </c>
      <c r="N160" s="140" t="n">
        <v>1</v>
      </c>
      <c r="O160" s="178"/>
      <c r="P160" s="140" t="n">
        <f aca="false">+O160*N160</f>
        <v>0</v>
      </c>
      <c r="Q160" s="179" t="n">
        <v>1</v>
      </c>
      <c r="R160" s="140" t="n">
        <f aca="false">+Q160*P160</f>
        <v>0</v>
      </c>
      <c r="S160" s="147"/>
      <c r="T160" s="117" t="n">
        <v>4.60089</v>
      </c>
      <c r="W160" s="117" t="n">
        <v>4.60089</v>
      </c>
      <c r="Y160" s="117" t="s">
        <v>276</v>
      </c>
      <c r="AA160" s="117" t="n">
        <v>2831607</v>
      </c>
    </row>
    <row r="161" customFormat="false" ht="11.25" hidden="false" customHeight="false" outlineLevel="0" collapsed="false">
      <c r="J161" s="140"/>
      <c r="K161" s="140" t="n">
        <v>2341005</v>
      </c>
      <c r="L161" s="140" t="s">
        <v>253</v>
      </c>
      <c r="M161" s="140" t="s">
        <v>112</v>
      </c>
      <c r="N161" s="140" t="n">
        <v>1</v>
      </c>
      <c r="O161" s="178"/>
      <c r="P161" s="140" t="n">
        <f aca="false">+O161*N161</f>
        <v>0</v>
      </c>
      <c r="Q161" s="179" t="n">
        <v>1</v>
      </c>
      <c r="R161" s="140" t="n">
        <f aca="false">+Q161*P161</f>
        <v>0</v>
      </c>
      <c r="S161" s="147"/>
      <c r="T161" s="117" t="n">
        <v>6.3315</v>
      </c>
      <c r="W161" s="117" t="n">
        <v>6.3315</v>
      </c>
      <c r="Y161" s="117" t="s">
        <v>253</v>
      </c>
      <c r="AA161" s="117" t="n">
        <v>2341005</v>
      </c>
    </row>
    <row r="162" customFormat="false" ht="11.25" hidden="false" customHeight="false" outlineLevel="0" collapsed="false">
      <c r="J162" s="140"/>
      <c r="K162" s="140" t="n">
        <v>2901620</v>
      </c>
      <c r="L162" s="140" t="s">
        <v>278</v>
      </c>
      <c r="M162" s="140" t="s">
        <v>112</v>
      </c>
      <c r="N162" s="140" t="n">
        <v>1</v>
      </c>
      <c r="O162" s="178"/>
      <c r="P162" s="140" t="n">
        <f aca="false">+O162*N162</f>
        <v>0</v>
      </c>
      <c r="Q162" s="179" t="n">
        <v>1</v>
      </c>
      <c r="R162" s="140" t="n">
        <f aca="false">+Q162*P162</f>
        <v>0</v>
      </c>
      <c r="S162" s="147"/>
      <c r="T162" s="117" t="n">
        <v>2.01201</v>
      </c>
      <c r="W162" s="117" t="n">
        <v>2.01201</v>
      </c>
      <c r="Y162" s="117" t="s">
        <v>278</v>
      </c>
      <c r="AA162" s="117" t="n">
        <v>2901620</v>
      </c>
    </row>
    <row r="163" customFormat="false" ht="11.25" hidden="false" customHeight="false" outlineLevel="0" collapsed="false">
      <c r="J163" s="140"/>
      <c r="K163" s="140" t="n">
        <v>2820108</v>
      </c>
      <c r="L163" s="140" t="s">
        <v>286</v>
      </c>
      <c r="M163" s="140" t="s">
        <v>287</v>
      </c>
      <c r="N163" s="140" t="n">
        <v>1</v>
      </c>
      <c r="O163" s="178"/>
      <c r="P163" s="140" t="n">
        <f aca="false">+O163*N163</f>
        <v>0</v>
      </c>
      <c r="Q163" s="179" t="n">
        <v>1</v>
      </c>
      <c r="R163" s="140" t="n">
        <f aca="false">+Q163*P163</f>
        <v>0</v>
      </c>
      <c r="S163" s="147"/>
      <c r="T163" s="117" t="n">
        <v>89.47113</v>
      </c>
      <c r="W163" s="117" t="n">
        <v>89.47113</v>
      </c>
      <c r="Y163" s="117" t="s">
        <v>286</v>
      </c>
      <c r="AA163" s="117" t="n">
        <v>2820108</v>
      </c>
    </row>
    <row r="164" customFormat="false" ht="11.25" hidden="false" customHeight="false" outlineLevel="0" collapsed="false">
      <c r="J164" s="140" t="s">
        <v>163</v>
      </c>
      <c r="K164" s="140" t="n">
        <v>2622208</v>
      </c>
      <c r="L164" s="140" t="s">
        <v>288</v>
      </c>
      <c r="M164" s="140" t="s">
        <v>112</v>
      </c>
      <c r="N164" s="140" t="n">
        <v>1</v>
      </c>
      <c r="O164" s="178"/>
      <c r="P164" s="140" t="n">
        <f aca="false">+O164*N164</f>
        <v>0</v>
      </c>
      <c r="Q164" s="179" t="n">
        <v>1</v>
      </c>
      <c r="R164" s="140" t="n">
        <f aca="false">+Q164*P164</f>
        <v>0</v>
      </c>
      <c r="S164" s="147"/>
      <c r="T164" s="117" t="n">
        <v>0.9849</v>
      </c>
      <c r="W164" s="117" t="n">
        <v>0.9849</v>
      </c>
      <c r="Y164" s="117" t="s">
        <v>288</v>
      </c>
      <c r="AA164" s="117" t="n">
        <v>2622208</v>
      </c>
    </row>
    <row r="165" customFormat="false" ht="11.25" hidden="false" customHeight="false" outlineLevel="0" collapsed="false">
      <c r="J165" s="136"/>
      <c r="K165" s="137"/>
      <c r="L165" s="136"/>
      <c r="M165" s="137"/>
      <c r="N165" s="136"/>
      <c r="O165" s="133"/>
      <c r="P165" s="136"/>
      <c r="Q165" s="138"/>
      <c r="R165" s="136"/>
      <c r="S165" s="133"/>
    </row>
    <row r="166" customFormat="false" ht="11.25" hidden="false" customHeight="true" outlineLevel="0" collapsed="false">
      <c r="J166" s="180" t="s">
        <v>166</v>
      </c>
      <c r="K166" s="180" t="n">
        <v>2112042</v>
      </c>
      <c r="L166" s="181" t="s">
        <v>283</v>
      </c>
      <c r="M166" s="180" t="s">
        <v>112</v>
      </c>
      <c r="N166" s="181" t="n">
        <v>1</v>
      </c>
      <c r="O166" s="182"/>
      <c r="P166" s="181" t="n">
        <f aca="false">+O166*N166</f>
        <v>0</v>
      </c>
      <c r="Q166" s="183" t="n">
        <v>17</v>
      </c>
      <c r="R166" s="181" t="n">
        <f aca="false">+Q166*P166</f>
        <v>0</v>
      </c>
      <c r="S166" s="133"/>
      <c r="T166" s="117" t="n">
        <v>15.64584</v>
      </c>
      <c r="W166" s="117" t="n">
        <v>15.64584</v>
      </c>
      <c r="Y166" s="117" t="s">
        <v>283</v>
      </c>
      <c r="AA166" s="117" t="n">
        <v>2112042</v>
      </c>
    </row>
    <row r="167" customFormat="false" ht="11.25" hidden="false" customHeight="true" outlineLevel="0" collapsed="false">
      <c r="J167" s="180"/>
      <c r="K167" s="180" t="n">
        <v>1010337</v>
      </c>
      <c r="L167" s="181" t="s">
        <v>289</v>
      </c>
      <c r="M167" s="180" t="s">
        <v>112</v>
      </c>
      <c r="N167" s="181" t="n">
        <v>1</v>
      </c>
      <c r="O167" s="182"/>
      <c r="P167" s="181" t="n">
        <f aca="false">+O167*N167</f>
        <v>0</v>
      </c>
      <c r="Q167" s="183" t="n">
        <v>17</v>
      </c>
      <c r="R167" s="181" t="n">
        <f aca="false">+Q167*P167</f>
        <v>0</v>
      </c>
      <c r="S167" s="133"/>
      <c r="T167" s="117" t="n">
        <v>3.607548</v>
      </c>
      <c r="W167" s="117" t="n">
        <v>3.607548</v>
      </c>
      <c r="Y167" s="117" t="s">
        <v>289</v>
      </c>
      <c r="AA167" s="117" t="n">
        <v>1010337</v>
      </c>
    </row>
    <row r="168" customFormat="false" ht="11.25" hidden="false" customHeight="true" outlineLevel="0" collapsed="false">
      <c r="J168" s="180" t="s">
        <v>168</v>
      </c>
      <c r="K168" s="180" t="n">
        <v>3057008</v>
      </c>
      <c r="L168" s="181" t="s">
        <v>290</v>
      </c>
      <c r="M168" s="180" t="s">
        <v>112</v>
      </c>
      <c r="N168" s="181" t="n">
        <v>1</v>
      </c>
      <c r="O168" s="182"/>
      <c r="P168" s="181" t="n">
        <f aca="false">+O168*N168</f>
        <v>0</v>
      </c>
      <c r="Q168" s="183" t="n">
        <v>17</v>
      </c>
      <c r="R168" s="181" t="n">
        <f aca="false">+Q168*P168</f>
        <v>0</v>
      </c>
      <c r="S168" s="133"/>
      <c r="T168" s="117" t="n">
        <v>2180.7135</v>
      </c>
      <c r="W168" s="117" t="n">
        <v>2180.7135</v>
      </c>
      <c r="Y168" s="117" t="s">
        <v>290</v>
      </c>
      <c r="AA168" s="117" t="n">
        <v>3057008</v>
      </c>
    </row>
    <row r="169" customFormat="false" ht="11.25" hidden="false" customHeight="true" outlineLevel="0" collapsed="false">
      <c r="J169" s="180"/>
      <c r="K169" s="180" t="n">
        <v>2820161</v>
      </c>
      <c r="L169" s="181" t="s">
        <v>291</v>
      </c>
      <c r="M169" s="180" t="s">
        <v>112</v>
      </c>
      <c r="N169" s="181" t="n">
        <v>2</v>
      </c>
      <c r="O169" s="182"/>
      <c r="P169" s="181" t="n">
        <f aca="false">+O169*N169</f>
        <v>0</v>
      </c>
      <c r="Q169" s="183" t="n">
        <v>17</v>
      </c>
      <c r="R169" s="181" t="n">
        <f aca="false">+Q169*P169</f>
        <v>0</v>
      </c>
      <c r="S169" s="133"/>
      <c r="T169" s="117" t="n">
        <v>12.21276</v>
      </c>
      <c r="W169" s="117" t="n">
        <v>12.21276</v>
      </c>
      <c r="Y169" s="117" t="s">
        <v>291</v>
      </c>
      <c r="AA169" s="117" t="n">
        <v>2820161</v>
      </c>
    </row>
    <row r="170" customFormat="false" ht="11.25" hidden="false" customHeight="true" outlineLevel="0" collapsed="false">
      <c r="J170" s="180"/>
      <c r="K170" s="180" t="n">
        <v>2820108</v>
      </c>
      <c r="L170" s="181" t="s">
        <v>286</v>
      </c>
      <c r="M170" s="180" t="s">
        <v>112</v>
      </c>
      <c r="N170" s="181" t="n">
        <v>1</v>
      </c>
      <c r="O170" s="182"/>
      <c r="P170" s="181" t="n">
        <f aca="false">+O170*N170</f>
        <v>0</v>
      </c>
      <c r="Q170" s="183" t="n">
        <v>17</v>
      </c>
      <c r="R170" s="181" t="n">
        <f aca="false">+Q170*P170</f>
        <v>0</v>
      </c>
      <c r="S170" s="133"/>
      <c r="T170" s="117" t="n">
        <v>89.47113</v>
      </c>
      <c r="W170" s="117" t="n">
        <v>89.47113</v>
      </c>
      <c r="Y170" s="117" t="s">
        <v>286</v>
      </c>
      <c r="AA170" s="117" t="n">
        <v>2820108</v>
      </c>
    </row>
    <row r="171" customFormat="false" ht="11.25" hidden="false" customHeight="true" outlineLevel="0" collapsed="false">
      <c r="J171" s="180" t="s">
        <v>169</v>
      </c>
      <c r="K171" s="180" t="n">
        <v>1021752</v>
      </c>
      <c r="L171" s="181" t="s">
        <v>292</v>
      </c>
      <c r="M171" s="180" t="s">
        <v>116</v>
      </c>
      <c r="N171" s="181" t="n">
        <v>6</v>
      </c>
      <c r="O171" s="182"/>
      <c r="P171" s="181" t="n">
        <f aca="false">+O171*N171</f>
        <v>0</v>
      </c>
      <c r="Q171" s="183" t="n">
        <v>17</v>
      </c>
      <c r="R171" s="181" t="n">
        <f aca="false">+Q171*P171</f>
        <v>0</v>
      </c>
      <c r="S171" s="133"/>
      <c r="T171" s="117" t="n">
        <v>10.010385</v>
      </c>
      <c r="W171" s="117" t="n">
        <v>10.010385</v>
      </c>
      <c r="Y171" s="117" t="s">
        <v>292</v>
      </c>
      <c r="AA171" s="117" t="n">
        <v>1021752</v>
      </c>
    </row>
    <row r="172" customFormat="false" ht="11.25" hidden="false" customHeight="true" outlineLevel="0" collapsed="false">
      <c r="J172" s="180"/>
      <c r="K172" s="180" t="n">
        <v>2052244</v>
      </c>
      <c r="L172" s="181" t="s">
        <v>267</v>
      </c>
      <c r="M172" s="180" t="s">
        <v>112</v>
      </c>
      <c r="N172" s="181" t="n">
        <v>3</v>
      </c>
      <c r="O172" s="182"/>
      <c r="P172" s="181" t="n">
        <f aca="false">+O172*N172</f>
        <v>0</v>
      </c>
      <c r="Q172" s="183" t="n">
        <v>17</v>
      </c>
      <c r="R172" s="181" t="n">
        <f aca="false">+Q172*P172</f>
        <v>0</v>
      </c>
      <c r="S172" s="133"/>
      <c r="T172" s="117" t="n">
        <v>14.11221</v>
      </c>
      <c r="W172" s="117" t="n">
        <v>14.11221</v>
      </c>
      <c r="Y172" s="117" t="s">
        <v>267</v>
      </c>
      <c r="AA172" s="117" t="n">
        <v>2052244</v>
      </c>
    </row>
    <row r="173" customFormat="false" ht="11.25" hidden="false" customHeight="true" outlineLevel="0" collapsed="false">
      <c r="J173" s="136"/>
      <c r="K173" s="137"/>
      <c r="L173" s="136"/>
      <c r="M173" s="137"/>
      <c r="N173" s="136"/>
      <c r="O173" s="133"/>
      <c r="P173" s="136"/>
      <c r="Q173" s="138"/>
      <c r="R173" s="136"/>
      <c r="S173" s="133"/>
    </row>
    <row r="174" customFormat="false" ht="11.25" hidden="false" customHeight="true" outlineLevel="0" collapsed="false">
      <c r="J174" s="184" t="s">
        <v>166</v>
      </c>
      <c r="K174" s="184" t="n">
        <v>2112042</v>
      </c>
      <c r="L174" s="185" t="s">
        <v>283</v>
      </c>
      <c r="M174" s="184" t="s">
        <v>112</v>
      </c>
      <c r="N174" s="185" t="n">
        <v>1</v>
      </c>
      <c r="O174" s="147"/>
      <c r="P174" s="185" t="n">
        <f aca="false">+O174*N174</f>
        <v>0</v>
      </c>
      <c r="Q174" s="186" t="n">
        <v>4</v>
      </c>
      <c r="R174" s="185" t="n">
        <f aca="false">+Q174*P174</f>
        <v>0</v>
      </c>
      <c r="S174" s="147"/>
      <c r="T174" s="117" t="n">
        <v>15.64584</v>
      </c>
      <c r="W174" s="117" t="n">
        <v>15.64584</v>
      </c>
      <c r="Y174" s="117" t="s">
        <v>283</v>
      </c>
      <c r="AA174" s="117" t="n">
        <v>2112042</v>
      </c>
    </row>
    <row r="175" customFormat="false" ht="11.25" hidden="false" customHeight="true" outlineLevel="0" collapsed="false">
      <c r="J175" s="184"/>
      <c r="K175" s="184" t="n">
        <v>1010337</v>
      </c>
      <c r="L175" s="185" t="s">
        <v>289</v>
      </c>
      <c r="M175" s="184" t="s">
        <v>112</v>
      </c>
      <c r="N175" s="185" t="n">
        <v>1</v>
      </c>
      <c r="O175" s="147"/>
      <c r="P175" s="185" t="n">
        <f aca="false">+O175*N175</f>
        <v>0</v>
      </c>
      <c r="Q175" s="186" t="n">
        <v>4</v>
      </c>
      <c r="R175" s="185" t="n">
        <f aca="false">+Q175*P175</f>
        <v>0</v>
      </c>
      <c r="S175" s="147"/>
      <c r="T175" s="117" t="n">
        <v>3.607548</v>
      </c>
      <c r="W175" s="117" t="n">
        <v>3.607548</v>
      </c>
      <c r="Y175" s="117" t="s">
        <v>289</v>
      </c>
      <c r="AA175" s="117" t="n">
        <v>1010337</v>
      </c>
    </row>
    <row r="176" customFormat="false" ht="11.25" hidden="false" customHeight="true" outlineLevel="0" collapsed="false">
      <c r="J176" s="184" t="s">
        <v>171</v>
      </c>
      <c r="K176" s="184" t="n">
        <v>3057005</v>
      </c>
      <c r="L176" s="185" t="s">
        <v>293</v>
      </c>
      <c r="M176" s="184" t="s">
        <v>112</v>
      </c>
      <c r="N176" s="185" t="n">
        <v>1</v>
      </c>
      <c r="O176" s="147"/>
      <c r="P176" s="185" t="n">
        <f aca="false">+O176*N176</f>
        <v>0</v>
      </c>
      <c r="Q176" s="186" t="n">
        <v>4</v>
      </c>
      <c r="R176" s="185" t="n">
        <f aca="false">+Q176*P176</f>
        <v>0</v>
      </c>
      <c r="S176" s="147"/>
      <c r="T176" s="117" t="n">
        <v>1717.8315</v>
      </c>
      <c r="W176" s="117" t="n">
        <v>1717.8315</v>
      </c>
      <c r="Y176" s="117" t="s">
        <v>293</v>
      </c>
      <c r="AA176" s="117" t="n">
        <v>3057005</v>
      </c>
    </row>
    <row r="177" customFormat="false" ht="11.25" hidden="false" customHeight="true" outlineLevel="0" collapsed="false">
      <c r="J177" s="184"/>
      <c r="K177" s="184" t="n">
        <v>2820161</v>
      </c>
      <c r="L177" s="185" t="s">
        <v>291</v>
      </c>
      <c r="M177" s="184" t="s">
        <v>112</v>
      </c>
      <c r="N177" s="185" t="n">
        <v>2</v>
      </c>
      <c r="O177" s="147"/>
      <c r="P177" s="185" t="n">
        <f aca="false">+O177*N177</f>
        <v>0</v>
      </c>
      <c r="Q177" s="186" t="n">
        <v>4</v>
      </c>
      <c r="R177" s="185" t="n">
        <f aca="false">+Q177*P177</f>
        <v>0</v>
      </c>
      <c r="S177" s="147"/>
      <c r="T177" s="117" t="n">
        <v>12.21276</v>
      </c>
      <c r="W177" s="117" t="n">
        <v>12.21276</v>
      </c>
      <c r="Y177" s="117" t="s">
        <v>291</v>
      </c>
      <c r="AA177" s="117" t="n">
        <v>2820161</v>
      </c>
    </row>
    <row r="178" customFormat="false" ht="11.25" hidden="false" customHeight="true" outlineLevel="0" collapsed="false">
      <c r="J178" s="184"/>
      <c r="K178" s="184" t="n">
        <v>2820108</v>
      </c>
      <c r="L178" s="185" t="s">
        <v>286</v>
      </c>
      <c r="M178" s="184" t="s">
        <v>112</v>
      </c>
      <c r="N178" s="185" t="n">
        <v>1</v>
      </c>
      <c r="O178" s="147"/>
      <c r="P178" s="185" t="n">
        <f aca="false">+O178*N178</f>
        <v>0</v>
      </c>
      <c r="Q178" s="186" t="n">
        <v>4</v>
      </c>
      <c r="R178" s="185" t="n">
        <f aca="false">+Q178*P178</f>
        <v>0</v>
      </c>
      <c r="S178" s="147"/>
      <c r="T178" s="117" t="n">
        <v>89.47113</v>
      </c>
      <c r="W178" s="117" t="n">
        <v>89.47113</v>
      </c>
      <c r="Y178" s="117" t="s">
        <v>286</v>
      </c>
      <c r="AA178" s="117" t="n">
        <v>2820108</v>
      </c>
    </row>
    <row r="179" customFormat="false" ht="11.25" hidden="false" customHeight="true" outlineLevel="0" collapsed="false">
      <c r="J179" s="184" t="s">
        <v>169</v>
      </c>
      <c r="K179" s="184" t="n">
        <v>1021752</v>
      </c>
      <c r="L179" s="185" t="s">
        <v>292</v>
      </c>
      <c r="M179" s="184" t="s">
        <v>116</v>
      </c>
      <c r="N179" s="185" t="n">
        <v>6</v>
      </c>
      <c r="O179" s="147"/>
      <c r="P179" s="185" t="n">
        <f aca="false">+O179*N179</f>
        <v>0</v>
      </c>
      <c r="Q179" s="186" t="n">
        <v>4</v>
      </c>
      <c r="R179" s="185" t="n">
        <f aca="false">+Q179*P179</f>
        <v>0</v>
      </c>
      <c r="S179" s="147"/>
      <c r="T179" s="117" t="n">
        <v>10.010385</v>
      </c>
      <c r="W179" s="117" t="n">
        <v>10.010385</v>
      </c>
      <c r="Y179" s="117" t="s">
        <v>292</v>
      </c>
      <c r="AA179" s="117" t="n">
        <v>1021752</v>
      </c>
    </row>
    <row r="180" customFormat="false" ht="11.25" hidden="false" customHeight="true" outlineLevel="0" collapsed="false">
      <c r="J180" s="184"/>
      <c r="K180" s="184" t="n">
        <v>2052244</v>
      </c>
      <c r="L180" s="185" t="s">
        <v>267</v>
      </c>
      <c r="M180" s="184" t="s">
        <v>112</v>
      </c>
      <c r="N180" s="185" t="n">
        <v>3</v>
      </c>
      <c r="O180" s="147"/>
      <c r="P180" s="185" t="n">
        <f aca="false">+O180*N180</f>
        <v>0</v>
      </c>
      <c r="Q180" s="186" t="n">
        <v>4</v>
      </c>
      <c r="R180" s="185" t="n">
        <f aca="false">+Q180*P180</f>
        <v>0</v>
      </c>
      <c r="S180" s="147"/>
      <c r="T180" s="117" t="n">
        <v>14.11221</v>
      </c>
      <c r="W180" s="117" t="n">
        <v>14.11221</v>
      </c>
      <c r="Y180" s="117" t="s">
        <v>267</v>
      </c>
      <c r="AA180" s="117" t="n">
        <v>2052244</v>
      </c>
    </row>
    <row r="181" customFormat="false" ht="11.25" hidden="false" customHeight="true" outlineLevel="0" collapsed="false">
      <c r="J181" s="136"/>
      <c r="K181" s="137"/>
      <c r="L181" s="136"/>
      <c r="M181" s="137"/>
      <c r="N181" s="136"/>
      <c r="O181" s="133"/>
      <c r="P181" s="136"/>
      <c r="Q181" s="138"/>
      <c r="R181" s="136"/>
      <c r="S181" s="133"/>
    </row>
    <row r="182" customFormat="false" ht="11.25" hidden="false" customHeight="false" outlineLevel="0" collapsed="false">
      <c r="J182" s="175" t="s">
        <v>173</v>
      </c>
      <c r="K182" s="127" t="n">
        <v>2820102</v>
      </c>
      <c r="L182" s="128" t="s">
        <v>282</v>
      </c>
      <c r="M182" s="151" t="s">
        <v>112</v>
      </c>
      <c r="N182" s="135" t="n">
        <v>2</v>
      </c>
      <c r="O182" s="130"/>
      <c r="P182" s="131" t="n">
        <f aca="false">+O182*N182</f>
        <v>0</v>
      </c>
      <c r="Q182" s="132" t="n">
        <v>2</v>
      </c>
      <c r="R182" s="131" t="n">
        <f aca="false">+Q182*P182</f>
        <v>0</v>
      </c>
      <c r="S182" s="133"/>
      <c r="U182" s="117" t="n">
        <v>7.30233</v>
      </c>
      <c r="W182" s="117" t="n">
        <v>7.30233</v>
      </c>
      <c r="Y182" s="117" t="s">
        <v>282</v>
      </c>
      <c r="AA182" s="117" t="n">
        <v>2820102</v>
      </c>
    </row>
    <row r="183" customFormat="false" ht="11.25" hidden="false" customHeight="false" outlineLevel="0" collapsed="false">
      <c r="J183" s="175"/>
      <c r="K183" s="127" t="n">
        <v>2010502</v>
      </c>
      <c r="L183" s="128" t="s">
        <v>245</v>
      </c>
      <c r="M183" s="151" t="s">
        <v>112</v>
      </c>
      <c r="N183" s="135" t="n">
        <v>6</v>
      </c>
      <c r="O183" s="130"/>
      <c r="P183" s="131" t="n">
        <f aca="false">+O183*N183</f>
        <v>0</v>
      </c>
      <c r="Q183" s="132" t="n">
        <v>2</v>
      </c>
      <c r="R183" s="131" t="n">
        <f aca="false">+Q183*P183</f>
        <v>0</v>
      </c>
      <c r="S183" s="133"/>
      <c r="U183" s="117" t="n">
        <v>1.1256</v>
      </c>
      <c r="W183" s="117" t="n">
        <v>1.1256</v>
      </c>
      <c r="Y183" s="117" t="s">
        <v>245</v>
      </c>
      <c r="AA183" s="117" t="n">
        <v>2010502</v>
      </c>
    </row>
    <row r="184" customFormat="false" ht="11.25" hidden="false" customHeight="false" outlineLevel="0" collapsed="false">
      <c r="J184" s="175"/>
      <c r="K184" s="127" t="n">
        <v>2817103</v>
      </c>
      <c r="L184" s="128" t="s">
        <v>272</v>
      </c>
      <c r="M184" s="151" t="s">
        <v>112</v>
      </c>
      <c r="N184" s="135" t="n">
        <v>2</v>
      </c>
      <c r="O184" s="130"/>
      <c r="P184" s="131" t="n">
        <f aca="false">+O184*N184</f>
        <v>0</v>
      </c>
      <c r="Q184" s="132" t="n">
        <v>2</v>
      </c>
      <c r="R184" s="131" t="n">
        <f aca="false">+Q184*P184</f>
        <v>0</v>
      </c>
      <c r="S184" s="133"/>
      <c r="U184" s="117" t="n">
        <v>15.13932</v>
      </c>
      <c r="W184" s="117" t="n">
        <v>15.13932</v>
      </c>
      <c r="Y184" s="117" t="s">
        <v>272</v>
      </c>
      <c r="AA184" s="117" t="n">
        <v>2817103</v>
      </c>
    </row>
    <row r="185" customFormat="false" ht="11.25" hidden="false" customHeight="false" outlineLevel="0" collapsed="false">
      <c r="J185" s="175"/>
      <c r="K185" s="135" t="n">
        <v>2280141</v>
      </c>
      <c r="L185" s="128" t="s">
        <v>247</v>
      </c>
      <c r="M185" s="151" t="s">
        <v>112</v>
      </c>
      <c r="N185" s="135" t="n">
        <v>6</v>
      </c>
      <c r="O185" s="130"/>
      <c r="P185" s="131" t="n">
        <f aca="false">+O185*N185</f>
        <v>0</v>
      </c>
      <c r="Q185" s="132" t="n">
        <v>2</v>
      </c>
      <c r="R185" s="131" t="n">
        <f aca="false">+Q185*P185</f>
        <v>0</v>
      </c>
      <c r="S185" s="133"/>
      <c r="U185" s="117" t="n">
        <v>2.27934</v>
      </c>
      <c r="W185" s="117" t="n">
        <v>2.27934</v>
      </c>
      <c r="Y185" s="117" t="s">
        <v>247</v>
      </c>
      <c r="AA185" s="117" t="n">
        <v>2280141</v>
      </c>
    </row>
    <row r="186" customFormat="false" ht="11.25" hidden="false" customHeight="false" outlineLevel="0" collapsed="false">
      <c r="J186" s="175"/>
      <c r="K186" s="135" t="n">
        <v>2052244</v>
      </c>
      <c r="L186" s="128" t="s">
        <v>267</v>
      </c>
      <c r="M186" s="151" t="s">
        <v>112</v>
      </c>
      <c r="N186" s="135" t="n">
        <v>3</v>
      </c>
      <c r="O186" s="130"/>
      <c r="P186" s="131" t="n">
        <f aca="false">+O186*N186</f>
        <v>0</v>
      </c>
      <c r="Q186" s="132" t="n">
        <v>2</v>
      </c>
      <c r="R186" s="131" t="n">
        <f aca="false">+Q186*P186</f>
        <v>0</v>
      </c>
      <c r="S186" s="133"/>
      <c r="U186" s="117" t="n">
        <v>14.11221</v>
      </c>
      <c r="W186" s="117" t="n">
        <v>14.11221</v>
      </c>
      <c r="Y186" s="117" t="s">
        <v>267</v>
      </c>
      <c r="AA186" s="117" t="n">
        <v>2052244</v>
      </c>
    </row>
    <row r="187" customFormat="false" ht="11.25" hidden="false" customHeight="false" outlineLevel="0" collapsed="false">
      <c r="J187" s="136"/>
      <c r="K187" s="137"/>
      <c r="L187" s="136"/>
      <c r="M187" s="137"/>
      <c r="N187" s="136"/>
      <c r="O187" s="133"/>
      <c r="P187" s="136"/>
      <c r="Q187" s="138"/>
      <c r="R187" s="136"/>
      <c r="S187" s="133"/>
    </row>
    <row r="188" customFormat="false" ht="11.25" hidden="false" customHeight="false" outlineLevel="0" collapsed="false">
      <c r="J188" s="184" t="s">
        <v>166</v>
      </c>
      <c r="K188" s="184" t="n">
        <v>2112042</v>
      </c>
      <c r="L188" s="185" t="s">
        <v>283</v>
      </c>
      <c r="M188" s="184" t="s">
        <v>112</v>
      </c>
      <c r="N188" s="185" t="n">
        <v>1</v>
      </c>
      <c r="O188" s="147"/>
      <c r="P188" s="185" t="n">
        <f aca="false">+O188*N188</f>
        <v>0</v>
      </c>
      <c r="Q188" s="186" t="n">
        <v>6</v>
      </c>
      <c r="R188" s="185" t="n">
        <f aca="false">+Q188*P188</f>
        <v>0</v>
      </c>
      <c r="S188" s="147"/>
      <c r="T188" s="117" t="n">
        <v>15.64584</v>
      </c>
      <c r="W188" s="117" t="n">
        <v>15.64584</v>
      </c>
      <c r="Y188" s="117" t="s">
        <v>283</v>
      </c>
      <c r="AA188" s="117" t="n">
        <v>2112042</v>
      </c>
    </row>
    <row r="189" customFormat="false" ht="11.25" hidden="false" customHeight="false" outlineLevel="0" collapsed="false">
      <c r="J189" s="184"/>
      <c r="K189" s="184" t="n">
        <v>1010337</v>
      </c>
      <c r="L189" s="185" t="s">
        <v>289</v>
      </c>
      <c r="M189" s="184" t="s">
        <v>112</v>
      </c>
      <c r="N189" s="185" t="n">
        <v>1</v>
      </c>
      <c r="O189" s="147"/>
      <c r="P189" s="185" t="n">
        <f aca="false">+O189*N189</f>
        <v>0</v>
      </c>
      <c r="Q189" s="186" t="n">
        <v>6</v>
      </c>
      <c r="R189" s="185" t="n">
        <f aca="false">+Q189*P189</f>
        <v>0</v>
      </c>
      <c r="S189" s="147"/>
      <c r="T189" s="117" t="n">
        <v>3.607548</v>
      </c>
      <c r="W189" s="117" t="n">
        <v>3.607548</v>
      </c>
      <c r="Y189" s="117" t="s">
        <v>289</v>
      </c>
      <c r="AA189" s="117" t="n">
        <v>1010337</v>
      </c>
    </row>
    <row r="190" customFormat="false" ht="11.25" hidden="false" customHeight="false" outlineLevel="0" collapsed="false">
      <c r="J190" s="184" t="s">
        <v>175</v>
      </c>
      <c r="K190" s="184" t="n">
        <v>3057012</v>
      </c>
      <c r="L190" s="185" t="s">
        <v>294</v>
      </c>
      <c r="M190" s="184" t="s">
        <v>112</v>
      </c>
      <c r="N190" s="185" t="n">
        <v>1</v>
      </c>
      <c r="O190" s="147"/>
      <c r="P190" s="185" t="n">
        <f aca="false">+O190*N190</f>
        <v>0</v>
      </c>
      <c r="Q190" s="186" t="n">
        <v>6</v>
      </c>
      <c r="R190" s="185" t="n">
        <f aca="false">+Q190*P190</f>
        <v>0</v>
      </c>
      <c r="S190" s="147"/>
      <c r="T190" s="117" t="n">
        <v>2832.3435</v>
      </c>
      <c r="W190" s="117" t="n">
        <v>2832.3435</v>
      </c>
      <c r="Y190" s="117" t="s">
        <v>294</v>
      </c>
      <c r="AA190" s="117" t="n">
        <v>3057012</v>
      </c>
    </row>
    <row r="191" customFormat="false" ht="11.25" hidden="false" customHeight="false" outlineLevel="0" collapsed="false">
      <c r="J191" s="184"/>
      <c r="K191" s="184" t="n">
        <v>2820161</v>
      </c>
      <c r="L191" s="185" t="s">
        <v>291</v>
      </c>
      <c r="M191" s="184" t="s">
        <v>112</v>
      </c>
      <c r="N191" s="185" t="n">
        <v>2</v>
      </c>
      <c r="O191" s="147"/>
      <c r="P191" s="185" t="n">
        <f aca="false">+O191*N191</f>
        <v>0</v>
      </c>
      <c r="Q191" s="186" t="n">
        <v>6</v>
      </c>
      <c r="R191" s="185" t="n">
        <f aca="false">+Q191*P191</f>
        <v>0</v>
      </c>
      <c r="S191" s="147"/>
      <c r="T191" s="117" t="n">
        <v>12.21276</v>
      </c>
      <c r="W191" s="117" t="n">
        <v>12.21276</v>
      </c>
      <c r="Y191" s="117" t="s">
        <v>291</v>
      </c>
      <c r="AA191" s="117" t="n">
        <v>2820161</v>
      </c>
    </row>
    <row r="192" customFormat="false" ht="11.25" hidden="false" customHeight="false" outlineLevel="0" collapsed="false">
      <c r="J192" s="184"/>
      <c r="K192" s="184" t="n">
        <v>2820108</v>
      </c>
      <c r="L192" s="185" t="s">
        <v>286</v>
      </c>
      <c r="M192" s="184" t="s">
        <v>112</v>
      </c>
      <c r="N192" s="185" t="n">
        <v>1</v>
      </c>
      <c r="O192" s="147"/>
      <c r="P192" s="185" t="n">
        <f aca="false">+O192*N192</f>
        <v>0</v>
      </c>
      <c r="Q192" s="186" t="n">
        <v>6</v>
      </c>
      <c r="R192" s="185" t="n">
        <f aca="false">+Q192*P192</f>
        <v>0</v>
      </c>
      <c r="S192" s="147"/>
      <c r="T192" s="117" t="n">
        <v>89.47113</v>
      </c>
      <c r="W192" s="117" t="n">
        <v>89.47113</v>
      </c>
      <c r="Y192" s="117" t="s">
        <v>286</v>
      </c>
      <c r="AA192" s="117" t="n">
        <v>2820108</v>
      </c>
    </row>
    <row r="193" customFormat="false" ht="11.25" hidden="false" customHeight="false" outlineLevel="0" collapsed="false">
      <c r="J193" s="184" t="s">
        <v>169</v>
      </c>
      <c r="K193" s="184" t="n">
        <v>1021752</v>
      </c>
      <c r="L193" s="185" t="s">
        <v>292</v>
      </c>
      <c r="M193" s="184" t="s">
        <v>116</v>
      </c>
      <c r="N193" s="185" t="n">
        <v>6</v>
      </c>
      <c r="O193" s="147"/>
      <c r="P193" s="185" t="n">
        <f aca="false">+O193*N193</f>
        <v>0</v>
      </c>
      <c r="Q193" s="186" t="n">
        <v>6</v>
      </c>
      <c r="R193" s="185" t="n">
        <f aca="false">+Q193*P193</f>
        <v>0</v>
      </c>
      <c r="S193" s="147"/>
      <c r="T193" s="117" t="n">
        <v>10.010385</v>
      </c>
      <c r="W193" s="117" t="n">
        <v>10.010385</v>
      </c>
      <c r="Y193" s="117" t="s">
        <v>292</v>
      </c>
      <c r="AA193" s="117" t="n">
        <v>1021752</v>
      </c>
    </row>
    <row r="194" customFormat="false" ht="11.25" hidden="false" customHeight="false" outlineLevel="0" collapsed="false">
      <c r="J194" s="184"/>
      <c r="K194" s="184" t="n">
        <v>2052244</v>
      </c>
      <c r="L194" s="185" t="s">
        <v>267</v>
      </c>
      <c r="M194" s="184" t="s">
        <v>112</v>
      </c>
      <c r="N194" s="185" t="n">
        <v>3</v>
      </c>
      <c r="O194" s="147"/>
      <c r="P194" s="185" t="n">
        <f aca="false">+O194*N194</f>
        <v>0</v>
      </c>
      <c r="Q194" s="186" t="n">
        <v>6</v>
      </c>
      <c r="R194" s="185" t="n">
        <f aca="false">+Q194*P194</f>
        <v>0</v>
      </c>
      <c r="S194" s="147"/>
      <c r="T194" s="117" t="n">
        <v>14.11221</v>
      </c>
      <c r="W194" s="117" t="n">
        <v>14.11221</v>
      </c>
      <c r="Y194" s="117" t="s">
        <v>267</v>
      </c>
      <c r="AA194" s="117" t="n">
        <v>2052244</v>
      </c>
    </row>
    <row r="195" customFormat="false" ht="11.25" hidden="false" customHeight="false" outlineLevel="0" collapsed="false">
      <c r="J195" s="136"/>
      <c r="K195" s="137"/>
      <c r="L195" s="136"/>
      <c r="M195" s="137"/>
      <c r="N195" s="136"/>
      <c r="O195" s="133"/>
      <c r="P195" s="136"/>
      <c r="Q195" s="138"/>
      <c r="R195" s="136"/>
      <c r="S195" s="133"/>
    </row>
    <row r="196" customFormat="false" ht="11.25" hidden="false" customHeight="true" outlineLevel="0" collapsed="false">
      <c r="J196" s="172" t="s">
        <v>177</v>
      </c>
      <c r="K196" s="152" t="n">
        <v>2351618</v>
      </c>
      <c r="L196" s="150" t="s">
        <v>265</v>
      </c>
      <c r="M196" s="151" t="s">
        <v>112</v>
      </c>
      <c r="N196" s="152" t="n">
        <v>2</v>
      </c>
      <c r="O196" s="130"/>
      <c r="P196" s="131" t="n">
        <f aca="false">+O196*N196</f>
        <v>0</v>
      </c>
      <c r="Q196" s="132" t="n">
        <v>27</v>
      </c>
      <c r="R196" s="131" t="n">
        <f aca="false">+P196*Q196</f>
        <v>0</v>
      </c>
      <c r="S196" s="133"/>
      <c r="U196" s="117" t="n">
        <v>9.6926676</v>
      </c>
      <c r="W196" s="117" t="n">
        <v>9.6926676</v>
      </c>
      <c r="Y196" s="117" t="s">
        <v>265</v>
      </c>
      <c r="AA196" s="117" t="n">
        <v>2351618</v>
      </c>
    </row>
    <row r="197" customFormat="false" ht="15" hidden="false" customHeight="true" outlineLevel="0" collapsed="false">
      <c r="J197" s="172"/>
      <c r="K197" s="152" t="n">
        <v>11890109</v>
      </c>
      <c r="L197" s="150" t="s">
        <v>266</v>
      </c>
      <c r="M197" s="151" t="s">
        <v>112</v>
      </c>
      <c r="N197" s="152" t="n">
        <v>2</v>
      </c>
      <c r="O197" s="130"/>
      <c r="P197" s="131" t="n">
        <f aca="false">+O197*N197</f>
        <v>0</v>
      </c>
      <c r="Q197" s="132" t="n">
        <v>27</v>
      </c>
      <c r="R197" s="131" t="n">
        <f aca="false">+P197*Q197</f>
        <v>0</v>
      </c>
      <c r="S197" s="133"/>
      <c r="U197" s="117" t="n">
        <v>4.6431</v>
      </c>
      <c r="W197" s="117" t="n">
        <v>4.6431</v>
      </c>
      <c r="Y197" s="117" t="s">
        <v>266</v>
      </c>
      <c r="AA197" s="117" t="n">
        <v>11890109</v>
      </c>
    </row>
    <row r="198" customFormat="false" ht="15" hidden="false" customHeight="true" outlineLevel="0" collapsed="false">
      <c r="J198" s="172"/>
      <c r="K198" s="152" t="n">
        <v>2052244</v>
      </c>
      <c r="L198" s="173" t="s">
        <v>267</v>
      </c>
      <c r="M198" s="151" t="s">
        <v>112</v>
      </c>
      <c r="N198" s="152" t="n">
        <v>3</v>
      </c>
      <c r="O198" s="130"/>
      <c r="P198" s="131" t="n">
        <f aca="false">+O198*N198</f>
        <v>0</v>
      </c>
      <c r="Q198" s="132" t="n">
        <v>27</v>
      </c>
      <c r="R198" s="131" t="n">
        <f aca="false">+P198*Q198</f>
        <v>0</v>
      </c>
      <c r="S198" s="133"/>
      <c r="U198" s="117" t="n">
        <v>14.11221</v>
      </c>
      <c r="W198" s="117" t="n">
        <v>14.11221</v>
      </c>
      <c r="Y198" s="117" t="s">
        <v>267</v>
      </c>
      <c r="AA198" s="117" t="n">
        <v>2052244</v>
      </c>
    </row>
    <row r="199" customFormat="false" ht="15" hidden="false" customHeight="true" outlineLevel="0" collapsed="false">
      <c r="J199" s="172"/>
      <c r="K199" s="152" t="n">
        <v>1011139</v>
      </c>
      <c r="L199" s="150" t="s">
        <v>268</v>
      </c>
      <c r="M199" s="151" t="s">
        <v>116</v>
      </c>
      <c r="N199" s="152" t="n">
        <v>18</v>
      </c>
      <c r="O199" s="130"/>
      <c r="P199" s="131" t="n">
        <f aca="false">+O199*N199</f>
        <v>0</v>
      </c>
      <c r="Q199" s="132" t="n">
        <v>27</v>
      </c>
      <c r="R199" s="131" t="n">
        <f aca="false">+P199*Q199</f>
        <v>0</v>
      </c>
      <c r="S199" s="133"/>
      <c r="U199" s="117" t="n">
        <v>4.0187595</v>
      </c>
      <c r="W199" s="117" t="n">
        <v>4.0187595</v>
      </c>
      <c r="Y199" s="117" t="s">
        <v>268</v>
      </c>
      <c r="AA199" s="117" t="n">
        <v>1011139</v>
      </c>
    </row>
    <row r="200" customFormat="false" ht="15" hidden="false" customHeight="true" outlineLevel="0" collapsed="false">
      <c r="J200" s="136"/>
      <c r="K200" s="137"/>
      <c r="L200" s="136"/>
      <c r="M200" s="137"/>
      <c r="N200" s="136"/>
      <c r="O200" s="133"/>
      <c r="P200" s="136"/>
      <c r="Q200" s="138"/>
      <c r="R200" s="136"/>
      <c r="S200" s="133"/>
    </row>
    <row r="201" customFormat="false" ht="15" hidden="false" customHeight="true" outlineLevel="0" collapsed="false">
      <c r="J201" s="187" t="s">
        <v>178</v>
      </c>
      <c r="K201" s="184" t="n">
        <v>2112042</v>
      </c>
      <c r="L201" s="185" t="s">
        <v>283</v>
      </c>
      <c r="M201" s="184" t="s">
        <v>112</v>
      </c>
      <c r="N201" s="185" t="n">
        <v>3</v>
      </c>
      <c r="O201" s="147"/>
      <c r="P201" s="185" t="n">
        <f aca="false">+O201*N201</f>
        <v>0</v>
      </c>
      <c r="Q201" s="146" t="n">
        <v>1</v>
      </c>
      <c r="R201" s="145" t="n">
        <f aca="false">+Q201*P201</f>
        <v>0</v>
      </c>
      <c r="S201" s="147"/>
      <c r="T201" s="117" t="n">
        <v>15.64584</v>
      </c>
      <c r="W201" s="117" t="n">
        <v>15.64584</v>
      </c>
      <c r="Y201" s="117" t="s">
        <v>283</v>
      </c>
      <c r="AA201" s="117" t="n">
        <v>2112042</v>
      </c>
    </row>
    <row r="202" customFormat="false" ht="15" hidden="false" customHeight="true" outlineLevel="0" collapsed="false">
      <c r="J202" s="187"/>
      <c r="K202" s="184" t="n">
        <v>2516122</v>
      </c>
      <c r="L202" s="185" t="s">
        <v>295</v>
      </c>
      <c r="M202" s="184" t="s">
        <v>112</v>
      </c>
      <c r="N202" s="185" t="n">
        <v>3</v>
      </c>
      <c r="O202" s="147"/>
      <c r="P202" s="185" t="n">
        <f aca="false">+O202*N202</f>
        <v>0</v>
      </c>
      <c r="Q202" s="146" t="n">
        <v>1</v>
      </c>
      <c r="R202" s="145" t="n">
        <f aca="false">+Q202*P202</f>
        <v>0</v>
      </c>
      <c r="S202" s="147"/>
      <c r="T202" s="117" t="n">
        <v>106.41141</v>
      </c>
      <c r="W202" s="117" t="n">
        <v>106.41141</v>
      </c>
      <c r="Y202" s="117" t="s">
        <v>295</v>
      </c>
      <c r="AA202" s="117" t="n">
        <v>2516122</v>
      </c>
    </row>
    <row r="203" customFormat="false" ht="15" hidden="false" customHeight="true" outlineLevel="0" collapsed="false">
      <c r="J203" s="187"/>
      <c r="K203" s="184" t="n">
        <v>2802001</v>
      </c>
      <c r="L203" s="185" t="s">
        <v>296</v>
      </c>
      <c r="M203" s="184" t="s">
        <v>112</v>
      </c>
      <c r="N203" s="185" t="n">
        <v>1</v>
      </c>
      <c r="O203" s="147"/>
      <c r="P203" s="185" t="n">
        <f aca="false">+O203*N203</f>
        <v>0</v>
      </c>
      <c r="Q203" s="146" t="n">
        <v>1</v>
      </c>
      <c r="R203" s="145" t="n">
        <f aca="false">+Q203*P203</f>
        <v>0</v>
      </c>
      <c r="S203" s="147"/>
      <c r="T203" s="117" t="n">
        <v>49.245</v>
      </c>
      <c r="W203" s="117" t="n">
        <v>49.245</v>
      </c>
      <c r="Y203" s="117" t="s">
        <v>296</v>
      </c>
      <c r="AA203" s="117" t="n">
        <v>2802001</v>
      </c>
    </row>
    <row r="204" customFormat="false" ht="15" hidden="false" customHeight="true" outlineLevel="0" collapsed="false">
      <c r="J204" s="187"/>
      <c r="K204" s="184" t="n">
        <v>2851630</v>
      </c>
      <c r="L204" s="185" t="s">
        <v>281</v>
      </c>
      <c r="M204" s="184" t="s">
        <v>112</v>
      </c>
      <c r="N204" s="185" t="n">
        <v>1</v>
      </c>
      <c r="O204" s="147"/>
      <c r="P204" s="185" t="n">
        <f aca="false">+O204*N204</f>
        <v>0</v>
      </c>
      <c r="Q204" s="146" t="n">
        <v>1</v>
      </c>
      <c r="R204" s="145" t="n">
        <f aca="false">+Q204*P204</f>
        <v>0</v>
      </c>
      <c r="S204" s="147"/>
      <c r="T204" s="117" t="n">
        <v>4.46019</v>
      </c>
      <c r="W204" s="117" t="n">
        <v>4.46019</v>
      </c>
      <c r="Y204" s="117" t="s">
        <v>281</v>
      </c>
      <c r="AA204" s="117" t="n">
        <v>2851630</v>
      </c>
    </row>
    <row r="205" customFormat="false" ht="11.25" hidden="false" customHeight="false" outlineLevel="0" collapsed="false">
      <c r="J205" s="187"/>
      <c r="K205" s="184" t="n">
        <v>1010337</v>
      </c>
      <c r="L205" s="185" t="s">
        <v>289</v>
      </c>
      <c r="M205" s="184" t="s">
        <v>116</v>
      </c>
      <c r="N205" s="185" t="n">
        <v>9</v>
      </c>
      <c r="O205" s="147"/>
      <c r="P205" s="185" t="n">
        <f aca="false">+O205*N205</f>
        <v>0</v>
      </c>
      <c r="Q205" s="146" t="n">
        <v>1</v>
      </c>
      <c r="R205" s="145" t="n">
        <f aca="false">+Q205*P205</f>
        <v>0</v>
      </c>
      <c r="S205" s="147"/>
      <c r="T205" s="117" t="n">
        <v>3.607548</v>
      </c>
      <c r="W205" s="117" t="n">
        <v>3.607548</v>
      </c>
      <c r="Y205" s="117" t="s">
        <v>289</v>
      </c>
      <c r="AA205" s="117" t="n">
        <v>1010337</v>
      </c>
    </row>
    <row r="206" customFormat="false" ht="11.25" hidden="false" customHeight="false" outlineLevel="0" collapsed="false">
      <c r="J206" s="187"/>
      <c r="K206" s="184" t="n">
        <v>2831607</v>
      </c>
      <c r="L206" s="185" t="s">
        <v>276</v>
      </c>
      <c r="M206" s="184" t="s">
        <v>112</v>
      </c>
      <c r="N206" s="185" t="n">
        <v>2</v>
      </c>
      <c r="O206" s="147"/>
      <c r="P206" s="185" t="n">
        <f aca="false">+O206*N206</f>
        <v>0</v>
      </c>
      <c r="Q206" s="146" t="n">
        <v>1</v>
      </c>
      <c r="R206" s="145" t="n">
        <f aca="false">+Q206*P206</f>
        <v>0</v>
      </c>
      <c r="S206" s="147"/>
      <c r="T206" s="117" t="n">
        <v>6.3315</v>
      </c>
      <c r="W206" s="117" t="n">
        <v>6.3315</v>
      </c>
      <c r="Y206" s="117" t="s">
        <v>253</v>
      </c>
      <c r="AA206" s="117" t="n">
        <v>2341005</v>
      </c>
    </row>
    <row r="207" customFormat="false" ht="11.25" hidden="false" customHeight="false" outlineLevel="0" collapsed="false">
      <c r="J207" s="187"/>
      <c r="K207" s="184" t="n">
        <v>2901620</v>
      </c>
      <c r="L207" s="185" t="s">
        <v>278</v>
      </c>
      <c r="M207" s="184" t="s">
        <v>112</v>
      </c>
      <c r="N207" s="185" t="n">
        <v>2</v>
      </c>
      <c r="O207" s="147"/>
      <c r="P207" s="185" t="n">
        <f aca="false">+O207*N207</f>
        <v>0</v>
      </c>
      <c r="Q207" s="146" t="n">
        <v>1</v>
      </c>
      <c r="R207" s="145" t="n">
        <f aca="false">+Q207*P207</f>
        <v>0</v>
      </c>
      <c r="S207" s="147"/>
      <c r="T207" s="117" t="n">
        <v>4.60089</v>
      </c>
      <c r="W207" s="117" t="n">
        <v>4.60089</v>
      </c>
      <c r="Y207" s="117" t="s">
        <v>276</v>
      </c>
      <c r="AA207" s="117" t="n">
        <v>2831607</v>
      </c>
    </row>
    <row r="208" customFormat="false" ht="11.25" hidden="false" customHeight="false" outlineLevel="0" collapsed="false">
      <c r="J208" s="187" t="s">
        <v>179</v>
      </c>
      <c r="K208" s="184" t="n">
        <v>2624103</v>
      </c>
      <c r="L208" s="185" t="s">
        <v>297</v>
      </c>
      <c r="M208" s="184" t="s">
        <v>112</v>
      </c>
      <c r="N208" s="185" t="n">
        <v>3</v>
      </c>
      <c r="O208" s="147"/>
      <c r="P208" s="185" t="n">
        <f aca="false">+O208*N208</f>
        <v>0</v>
      </c>
      <c r="Q208" s="146" t="n">
        <v>1</v>
      </c>
      <c r="R208" s="145" t="n">
        <f aca="false">+Q208*P208</f>
        <v>0</v>
      </c>
      <c r="S208" s="147"/>
      <c r="T208" s="117" t="n">
        <v>2.01201</v>
      </c>
      <c r="W208" s="117" t="n">
        <v>2.01201</v>
      </c>
      <c r="Y208" s="117" t="s">
        <v>278</v>
      </c>
      <c r="AA208" s="117" t="n">
        <v>2901620</v>
      </c>
    </row>
    <row r="209" customFormat="false" ht="11.25" hidden="false" customHeight="false" outlineLevel="0" collapsed="false">
      <c r="J209" s="187" t="s">
        <v>180</v>
      </c>
      <c r="K209" s="184" t="n">
        <v>2601806</v>
      </c>
      <c r="L209" s="185" t="s">
        <v>298</v>
      </c>
      <c r="M209" s="184" t="s">
        <v>112</v>
      </c>
      <c r="N209" s="185" t="n">
        <v>3</v>
      </c>
      <c r="O209" s="147"/>
      <c r="P209" s="185" t="n">
        <f aca="false">+O209*N209</f>
        <v>0</v>
      </c>
      <c r="Q209" s="146" t="n">
        <v>1</v>
      </c>
      <c r="R209" s="145" t="n">
        <f aca="false">+Q209*P209</f>
        <v>0</v>
      </c>
      <c r="S209" s="147"/>
      <c r="T209" s="117" t="n">
        <v>3.02505</v>
      </c>
      <c r="W209" s="117" t="n">
        <v>3.02505</v>
      </c>
      <c r="Y209" s="117" t="s">
        <v>297</v>
      </c>
      <c r="AA209" s="117" t="n">
        <v>2624103</v>
      </c>
    </row>
    <row r="210" customFormat="false" ht="11.25" hidden="false" customHeight="false" outlineLevel="0" collapsed="false">
      <c r="J210" s="187"/>
      <c r="K210" s="184" t="n">
        <v>1010337</v>
      </c>
      <c r="L210" s="185" t="s">
        <v>289</v>
      </c>
      <c r="M210" s="184" t="s">
        <v>116</v>
      </c>
      <c r="N210" s="185" t="n">
        <v>9</v>
      </c>
      <c r="O210" s="147"/>
      <c r="P210" s="185" t="n">
        <f aca="false">+O210*N210</f>
        <v>0</v>
      </c>
      <c r="Q210" s="146" t="n">
        <v>1</v>
      </c>
      <c r="R210" s="145" t="n">
        <f aca="false">+Q210*P210</f>
        <v>0</v>
      </c>
      <c r="S210" s="147"/>
      <c r="T210" s="117" t="n">
        <v>64.53909</v>
      </c>
      <c r="W210" s="117" t="n">
        <v>64.53909</v>
      </c>
      <c r="Y210" s="117" t="s">
        <v>298</v>
      </c>
      <c r="AA210" s="117" t="n">
        <v>2601806</v>
      </c>
    </row>
    <row r="211" customFormat="false" ht="11.25" hidden="false" customHeight="false" outlineLevel="0" collapsed="false">
      <c r="J211" s="187" t="s">
        <v>182</v>
      </c>
      <c r="K211" s="184" t="n">
        <v>3106015</v>
      </c>
      <c r="L211" s="185" t="s">
        <v>299</v>
      </c>
      <c r="M211" s="184" t="s">
        <v>112</v>
      </c>
      <c r="N211" s="185" t="n">
        <v>1</v>
      </c>
      <c r="O211" s="147"/>
      <c r="P211" s="185" t="n">
        <f aca="false">+O211*N211</f>
        <v>0</v>
      </c>
      <c r="Q211" s="146" t="n">
        <v>1</v>
      </c>
      <c r="R211" s="145" t="n">
        <f aca="false">+Q211*P211</f>
        <v>0</v>
      </c>
      <c r="S211" s="147"/>
      <c r="T211" s="117" t="n">
        <v>3.607548</v>
      </c>
      <c r="W211" s="117" t="n">
        <v>3.607548</v>
      </c>
      <c r="Y211" s="117" t="s">
        <v>289</v>
      </c>
      <c r="AA211" s="117" t="n">
        <v>1010337</v>
      </c>
    </row>
    <row r="212" customFormat="false" ht="11.25" hidden="false" customHeight="false" outlineLevel="0" collapsed="false">
      <c r="J212" s="187"/>
      <c r="K212" s="184" t="n">
        <v>1015206</v>
      </c>
      <c r="L212" s="185" t="s">
        <v>233</v>
      </c>
      <c r="M212" s="184" t="s">
        <v>116</v>
      </c>
      <c r="N212" s="185" t="n">
        <v>3</v>
      </c>
      <c r="O212" s="147"/>
      <c r="P212" s="185" t="n">
        <f aca="false">+O212*N212</f>
        <v>0</v>
      </c>
      <c r="Q212" s="146" t="n">
        <v>1</v>
      </c>
      <c r="R212" s="145" t="n">
        <f aca="false">+Q212*P212</f>
        <v>0</v>
      </c>
      <c r="S212" s="147"/>
      <c r="T212" s="117" t="n">
        <v>3592.953</v>
      </c>
      <c r="W212" s="117" t="n">
        <v>3592.953</v>
      </c>
      <c r="Y212" s="117" t="s">
        <v>299</v>
      </c>
      <c r="AA212" s="117" t="n">
        <v>3106015</v>
      </c>
    </row>
    <row r="213" customFormat="false" ht="11.25" hidden="false" customHeight="false" outlineLevel="0" collapsed="false">
      <c r="J213" s="187"/>
      <c r="K213" s="184" t="n">
        <v>2840301</v>
      </c>
      <c r="L213" s="185" t="s">
        <v>300</v>
      </c>
      <c r="M213" s="184" t="s">
        <v>112</v>
      </c>
      <c r="N213" s="185" t="n">
        <v>1</v>
      </c>
      <c r="O213" s="147"/>
      <c r="P213" s="185" t="n">
        <f aca="false">+O213*N213</f>
        <v>0</v>
      </c>
      <c r="Q213" s="146" t="n">
        <v>1</v>
      </c>
      <c r="R213" s="145" t="n">
        <f aca="false">+Q213*P213</f>
        <v>0</v>
      </c>
      <c r="S213" s="147"/>
      <c r="T213" s="117" t="n">
        <v>1.33665</v>
      </c>
      <c r="W213" s="117" t="n">
        <v>1.33665</v>
      </c>
      <c r="Y213" s="117" t="s">
        <v>233</v>
      </c>
      <c r="AA213" s="117" t="n">
        <v>1015206</v>
      </c>
    </row>
    <row r="214" customFormat="false" ht="11.25" hidden="false" customHeight="false" outlineLevel="0" collapsed="false">
      <c r="J214" s="187"/>
      <c r="K214" s="184" t="n">
        <v>2820108</v>
      </c>
      <c r="L214" s="185" t="s">
        <v>286</v>
      </c>
      <c r="M214" s="184" t="s">
        <v>112</v>
      </c>
      <c r="N214" s="185" t="n">
        <v>1</v>
      </c>
      <c r="O214" s="147"/>
      <c r="P214" s="185" t="n">
        <f aca="false">+O214*N214</f>
        <v>0</v>
      </c>
      <c r="Q214" s="146" t="n">
        <v>1</v>
      </c>
      <c r="R214" s="145" t="n">
        <f aca="false">+Q214*P214</f>
        <v>0</v>
      </c>
      <c r="S214" s="147"/>
      <c r="T214" s="117" t="n">
        <v>55.1544</v>
      </c>
      <c r="W214" s="117" t="n">
        <v>55.1544</v>
      </c>
      <c r="Y214" s="117" t="s">
        <v>300</v>
      </c>
      <c r="AA214" s="117" t="n">
        <v>2840301</v>
      </c>
    </row>
    <row r="215" customFormat="false" ht="11.25" hidden="false" customHeight="false" outlineLevel="0" collapsed="false">
      <c r="J215" s="187" t="s">
        <v>183</v>
      </c>
      <c r="K215" s="184" t="n">
        <v>1021752</v>
      </c>
      <c r="L215" s="185" t="s">
        <v>292</v>
      </c>
      <c r="M215" s="184" t="s">
        <v>116</v>
      </c>
      <c r="N215" s="185" t="n">
        <v>8</v>
      </c>
      <c r="O215" s="147"/>
      <c r="P215" s="185" t="n">
        <f aca="false">+O215*N215</f>
        <v>0</v>
      </c>
      <c r="Q215" s="146" t="n">
        <v>1</v>
      </c>
      <c r="R215" s="145" t="n">
        <f aca="false">+Q215*P215</f>
        <v>0</v>
      </c>
      <c r="S215" s="147"/>
      <c r="T215" s="117" t="n">
        <v>89.47113</v>
      </c>
      <c r="W215" s="117" t="n">
        <v>89.47113</v>
      </c>
      <c r="Y215" s="117" t="s">
        <v>286</v>
      </c>
      <c r="AA215" s="117" t="n">
        <v>2820108</v>
      </c>
    </row>
    <row r="216" customFormat="false" ht="11.25" hidden="false" customHeight="false" outlineLevel="0" collapsed="false">
      <c r="J216" s="187"/>
      <c r="K216" s="184" t="n">
        <v>2862301</v>
      </c>
      <c r="L216" s="185" t="s">
        <v>301</v>
      </c>
      <c r="M216" s="184" t="s">
        <v>112</v>
      </c>
      <c r="N216" s="185" t="n">
        <v>1</v>
      </c>
      <c r="O216" s="147"/>
      <c r="P216" s="185" t="n">
        <f aca="false">+O216*N216</f>
        <v>0</v>
      </c>
      <c r="Q216" s="146" t="n">
        <v>1</v>
      </c>
      <c r="R216" s="145" t="n">
        <f aca="false">+Q216*P216</f>
        <v>0</v>
      </c>
      <c r="S216" s="147"/>
      <c r="T216" s="117" t="n">
        <v>10.010385</v>
      </c>
      <c r="W216" s="117" t="n">
        <v>10.010385</v>
      </c>
      <c r="Y216" s="117" t="s">
        <v>292</v>
      </c>
      <c r="AA216" s="117" t="n">
        <v>1021752</v>
      </c>
    </row>
    <row r="217" customFormat="false" ht="11.25" hidden="false" customHeight="false" outlineLevel="0" collapsed="false">
      <c r="J217" s="187"/>
      <c r="K217" s="184" t="n">
        <v>2010311</v>
      </c>
      <c r="L217" s="185" t="s">
        <v>257</v>
      </c>
      <c r="M217" s="184" t="s">
        <v>112</v>
      </c>
      <c r="N217" s="185" t="n">
        <v>3</v>
      </c>
      <c r="O217" s="147"/>
      <c r="P217" s="185" t="n">
        <f aca="false">+O217*N217</f>
        <v>0</v>
      </c>
      <c r="Q217" s="146" t="n">
        <v>1</v>
      </c>
      <c r="R217" s="145" t="n">
        <f aca="false">+Q217*P217</f>
        <v>0</v>
      </c>
      <c r="S217" s="147"/>
      <c r="T217" s="117" t="n">
        <v>72.48864</v>
      </c>
      <c r="W217" s="117" t="n">
        <v>72.48864</v>
      </c>
      <c r="Y217" s="117" t="s">
        <v>301</v>
      </c>
      <c r="AA217" s="117" t="n">
        <v>2862301</v>
      </c>
    </row>
    <row r="218" customFormat="false" ht="11.25" hidden="false" customHeight="false" outlineLevel="0" collapsed="false">
      <c r="J218" s="187"/>
      <c r="K218" s="184" t="n">
        <v>2052244</v>
      </c>
      <c r="L218" s="185" t="s">
        <v>267</v>
      </c>
      <c r="M218" s="184" t="s">
        <v>112</v>
      </c>
      <c r="N218" s="185" t="n">
        <v>4</v>
      </c>
      <c r="O218" s="147"/>
      <c r="P218" s="185" t="n">
        <f aca="false">+O218*N218</f>
        <v>0</v>
      </c>
      <c r="Q218" s="146" t="n">
        <v>1</v>
      </c>
      <c r="R218" s="145" t="n">
        <f aca="false">+Q218*P218</f>
        <v>0</v>
      </c>
      <c r="S218" s="147"/>
      <c r="T218" s="117" t="n">
        <v>9.07515</v>
      </c>
      <c r="W218" s="117" t="n">
        <v>9.07515</v>
      </c>
      <c r="Y218" s="117" t="s">
        <v>257</v>
      </c>
      <c r="AA218" s="117" t="n">
        <v>2010311</v>
      </c>
    </row>
    <row r="219" customFormat="false" ht="11.25" hidden="false" customHeight="false" outlineLevel="0" collapsed="false">
      <c r="J219" s="187" t="s">
        <v>184</v>
      </c>
      <c r="K219" s="184" t="n">
        <v>2621102</v>
      </c>
      <c r="L219" s="185" t="s">
        <v>302</v>
      </c>
      <c r="M219" s="184" t="s">
        <v>112</v>
      </c>
      <c r="N219" s="185" t="n">
        <v>3</v>
      </c>
      <c r="O219" s="147"/>
      <c r="P219" s="185" t="n">
        <f aca="false">+O219*N219</f>
        <v>0</v>
      </c>
      <c r="Q219" s="146" t="n">
        <v>1</v>
      </c>
      <c r="R219" s="145" t="n">
        <f aca="false">+Q219*P219</f>
        <v>0</v>
      </c>
      <c r="S219" s="147"/>
      <c r="T219" s="117" t="n">
        <v>14.11221</v>
      </c>
      <c r="W219" s="117" t="n">
        <v>14.11221</v>
      </c>
      <c r="Y219" s="117" t="s">
        <v>267</v>
      </c>
      <c r="AA219" s="117" t="n">
        <v>2052244</v>
      </c>
    </row>
    <row r="220" customFormat="false" ht="11.25" hidden="false" customHeight="false" outlineLevel="0" collapsed="false">
      <c r="J220" s="136"/>
      <c r="K220" s="137"/>
      <c r="L220" s="136"/>
      <c r="M220" s="137"/>
      <c r="N220" s="136"/>
      <c r="O220" s="133"/>
      <c r="P220" s="136"/>
      <c r="Q220" s="138"/>
      <c r="R220" s="136"/>
      <c r="S220" s="133"/>
      <c r="T220" s="117" t="n">
        <v>3.16575</v>
      </c>
      <c r="W220" s="117" t="n">
        <v>3.16575</v>
      </c>
      <c r="Y220" s="117" t="s">
        <v>302</v>
      </c>
      <c r="AA220" s="117" t="n">
        <v>2621102</v>
      </c>
    </row>
    <row r="221" customFormat="false" ht="11.25" hidden="false" customHeight="false" outlineLevel="0" collapsed="false">
      <c r="J221" s="180" t="s">
        <v>166</v>
      </c>
      <c r="K221" s="180" t="n">
        <v>2112042</v>
      </c>
      <c r="L221" s="181" t="s">
        <v>283</v>
      </c>
      <c r="M221" s="180" t="s">
        <v>112</v>
      </c>
      <c r="N221" s="181" t="n">
        <v>1</v>
      </c>
      <c r="O221" s="182"/>
      <c r="P221" s="181" t="n">
        <f aca="false">+O221*N221</f>
        <v>0</v>
      </c>
      <c r="Q221" s="183" t="n">
        <v>1</v>
      </c>
      <c r="R221" s="181" t="n">
        <f aca="false">+Q221*P221</f>
        <v>0</v>
      </c>
      <c r="S221" s="133"/>
    </row>
    <row r="222" customFormat="false" ht="11.25" hidden="false" customHeight="false" outlineLevel="0" collapsed="false">
      <c r="J222" s="180"/>
      <c r="K222" s="180" t="n">
        <v>1010337</v>
      </c>
      <c r="L222" s="181" t="s">
        <v>289</v>
      </c>
      <c r="M222" s="180" t="s">
        <v>112</v>
      </c>
      <c r="N222" s="181" t="n">
        <v>1</v>
      </c>
      <c r="O222" s="182"/>
      <c r="P222" s="181" t="n">
        <f aca="false">+O222*N222</f>
        <v>0</v>
      </c>
      <c r="Q222" s="183" t="n">
        <v>1</v>
      </c>
      <c r="R222" s="181" t="n">
        <f aca="false">+Q222*P222</f>
        <v>0</v>
      </c>
      <c r="S222" s="133"/>
      <c r="T222" s="117" t="n">
        <v>15.64584</v>
      </c>
      <c r="W222" s="117" t="n">
        <v>15.64584</v>
      </c>
      <c r="Y222" s="117" t="s">
        <v>283</v>
      </c>
      <c r="AA222" s="117" t="n">
        <v>2112042</v>
      </c>
    </row>
    <row r="223" customFormat="false" ht="11.25" hidden="false" customHeight="false" outlineLevel="0" collapsed="false">
      <c r="J223" s="180" t="s">
        <v>168</v>
      </c>
      <c r="K223" s="180" t="n">
        <v>3057008</v>
      </c>
      <c r="L223" s="181" t="s">
        <v>290</v>
      </c>
      <c r="M223" s="180" t="s">
        <v>112</v>
      </c>
      <c r="N223" s="181" t="n">
        <v>1</v>
      </c>
      <c r="O223" s="182"/>
      <c r="P223" s="181" t="n">
        <f aca="false">+O223*N223</f>
        <v>0</v>
      </c>
      <c r="Q223" s="183" t="n">
        <v>1</v>
      </c>
      <c r="R223" s="181" t="n">
        <f aca="false">+Q223*P223</f>
        <v>0</v>
      </c>
      <c r="S223" s="133"/>
      <c r="T223" s="117" t="n">
        <v>3.607548</v>
      </c>
      <c r="W223" s="117" t="n">
        <v>3.607548</v>
      </c>
      <c r="Y223" s="117" t="s">
        <v>289</v>
      </c>
      <c r="AA223" s="117" t="n">
        <v>1010337</v>
      </c>
    </row>
    <row r="224" customFormat="false" ht="11.25" hidden="false" customHeight="false" outlineLevel="0" collapsed="false">
      <c r="J224" s="180"/>
      <c r="K224" s="180" t="n">
        <v>2820161</v>
      </c>
      <c r="L224" s="181" t="s">
        <v>291</v>
      </c>
      <c r="M224" s="180" t="s">
        <v>112</v>
      </c>
      <c r="N224" s="181" t="n">
        <v>2</v>
      </c>
      <c r="O224" s="182"/>
      <c r="P224" s="181" t="n">
        <f aca="false">+O224*N224</f>
        <v>0</v>
      </c>
      <c r="Q224" s="183" t="n">
        <v>1</v>
      </c>
      <c r="R224" s="181" t="n">
        <f aca="false">+Q224*P224</f>
        <v>0</v>
      </c>
      <c r="S224" s="133"/>
      <c r="T224" s="117" t="n">
        <v>2180.7135</v>
      </c>
      <c r="W224" s="117" t="n">
        <v>2180.7135</v>
      </c>
      <c r="Y224" s="117" t="s">
        <v>290</v>
      </c>
      <c r="AA224" s="117" t="n">
        <v>3057008</v>
      </c>
    </row>
    <row r="225" customFormat="false" ht="11.25" hidden="false" customHeight="false" outlineLevel="0" collapsed="false">
      <c r="J225" s="180"/>
      <c r="K225" s="180" t="n">
        <v>2820108</v>
      </c>
      <c r="L225" s="181" t="s">
        <v>286</v>
      </c>
      <c r="M225" s="180" t="s">
        <v>112</v>
      </c>
      <c r="N225" s="181" t="n">
        <v>1</v>
      </c>
      <c r="O225" s="182"/>
      <c r="P225" s="181" t="n">
        <f aca="false">+O225*N225</f>
        <v>0</v>
      </c>
      <c r="Q225" s="183" t="n">
        <v>1</v>
      </c>
      <c r="R225" s="181" t="n">
        <f aca="false">+Q225*P225</f>
        <v>0</v>
      </c>
      <c r="S225" s="133"/>
      <c r="T225" s="117" t="n">
        <v>12.21276</v>
      </c>
      <c r="W225" s="117" t="n">
        <v>12.21276</v>
      </c>
      <c r="Y225" s="117" t="s">
        <v>291</v>
      </c>
      <c r="AA225" s="117" t="n">
        <v>2820161</v>
      </c>
    </row>
    <row r="226" customFormat="false" ht="11.25" hidden="false" customHeight="false" outlineLevel="0" collapsed="false">
      <c r="J226" s="180" t="s">
        <v>186</v>
      </c>
      <c r="K226" s="180" t="n">
        <v>1021752</v>
      </c>
      <c r="L226" s="181" t="s">
        <v>292</v>
      </c>
      <c r="M226" s="180" t="s">
        <v>116</v>
      </c>
      <c r="N226" s="181" t="n">
        <v>6</v>
      </c>
      <c r="O226" s="182"/>
      <c r="P226" s="181" t="n">
        <f aca="false">+O226*N226</f>
        <v>0</v>
      </c>
      <c r="Q226" s="183" t="n">
        <v>1</v>
      </c>
      <c r="R226" s="181" t="n">
        <f aca="false">+Q226*P226</f>
        <v>0</v>
      </c>
      <c r="S226" s="133"/>
      <c r="T226" s="117" t="n">
        <v>89.47113</v>
      </c>
      <c r="W226" s="117" t="n">
        <v>89.47113</v>
      </c>
      <c r="Y226" s="117" t="s">
        <v>286</v>
      </c>
      <c r="AA226" s="117" t="n">
        <v>2820108</v>
      </c>
    </row>
    <row r="227" customFormat="false" ht="11.25" hidden="false" customHeight="false" outlineLevel="0" collapsed="false">
      <c r="J227" s="180"/>
      <c r="K227" s="180" t="n">
        <v>2052244</v>
      </c>
      <c r="L227" s="181" t="s">
        <v>267</v>
      </c>
      <c r="M227" s="180" t="s">
        <v>112</v>
      </c>
      <c r="N227" s="181" t="n">
        <v>3</v>
      </c>
      <c r="O227" s="182"/>
      <c r="P227" s="181" t="n">
        <f aca="false">+O227*N227</f>
        <v>0</v>
      </c>
      <c r="Q227" s="183" t="n">
        <v>1</v>
      </c>
      <c r="R227" s="181" t="n">
        <f aca="false">+Q227*P227</f>
        <v>0</v>
      </c>
      <c r="S227" s="133"/>
      <c r="T227" s="117" t="n">
        <v>10.010385</v>
      </c>
      <c r="W227" s="117" t="n">
        <v>10.010385</v>
      </c>
      <c r="Y227" s="117" t="s">
        <v>292</v>
      </c>
      <c r="AA227" s="117" t="n">
        <v>1021752</v>
      </c>
    </row>
    <row r="228" customFormat="false" ht="11.25" hidden="false" customHeight="false" outlineLevel="0" collapsed="false">
      <c r="J228" s="136"/>
      <c r="K228" s="137"/>
      <c r="L228" s="136"/>
      <c r="M228" s="137"/>
      <c r="N228" s="136"/>
      <c r="O228" s="133"/>
      <c r="P228" s="136"/>
      <c r="Q228" s="138"/>
      <c r="R228" s="136"/>
      <c r="S228" s="133"/>
      <c r="T228" s="117" t="n">
        <v>14.11221</v>
      </c>
      <c r="W228" s="117" t="n">
        <v>14.11221</v>
      </c>
      <c r="Y228" s="117" t="s">
        <v>267</v>
      </c>
      <c r="AA228" s="117" t="n">
        <v>2052244</v>
      </c>
    </row>
    <row r="229" customFormat="false" ht="11.25" hidden="false" customHeight="false" outlineLevel="0" collapsed="false">
      <c r="J229" s="184" t="s">
        <v>166</v>
      </c>
      <c r="K229" s="184" t="n">
        <v>2112042</v>
      </c>
      <c r="L229" s="185" t="s">
        <v>283</v>
      </c>
      <c r="M229" s="184" t="s">
        <v>112</v>
      </c>
      <c r="N229" s="185" t="n">
        <v>1</v>
      </c>
      <c r="O229" s="147"/>
      <c r="P229" s="185" t="n">
        <f aca="false">+O229*N229</f>
        <v>0</v>
      </c>
      <c r="Q229" s="186" t="n">
        <v>1</v>
      </c>
      <c r="R229" s="185" t="n">
        <f aca="false">+Q229*P229</f>
        <v>0</v>
      </c>
      <c r="S229" s="147"/>
    </row>
    <row r="230" customFormat="false" ht="11.25" hidden="false" customHeight="false" outlineLevel="0" collapsed="false">
      <c r="J230" s="184"/>
      <c r="K230" s="184" t="n">
        <v>1010337</v>
      </c>
      <c r="L230" s="185" t="s">
        <v>289</v>
      </c>
      <c r="M230" s="184" t="s">
        <v>112</v>
      </c>
      <c r="N230" s="185" t="n">
        <v>1</v>
      </c>
      <c r="O230" s="147"/>
      <c r="P230" s="185" t="n">
        <f aca="false">+O230*N230</f>
        <v>0</v>
      </c>
      <c r="Q230" s="186" t="n">
        <v>1</v>
      </c>
      <c r="R230" s="185" t="n">
        <f aca="false">+Q230*P230</f>
        <v>0</v>
      </c>
      <c r="S230" s="147"/>
      <c r="T230" s="117" t="n">
        <v>15.64584</v>
      </c>
      <c r="W230" s="117" t="n">
        <v>15.64584</v>
      </c>
      <c r="Y230" s="117" t="s">
        <v>283</v>
      </c>
      <c r="AA230" s="117" t="n">
        <v>2112042</v>
      </c>
    </row>
    <row r="231" customFormat="false" ht="11.25" hidden="false" customHeight="false" outlineLevel="0" collapsed="false">
      <c r="J231" s="184" t="s">
        <v>171</v>
      </c>
      <c r="K231" s="184" t="n">
        <v>3057005</v>
      </c>
      <c r="L231" s="185" t="s">
        <v>293</v>
      </c>
      <c r="M231" s="184" t="s">
        <v>112</v>
      </c>
      <c r="N231" s="185" t="n">
        <v>1</v>
      </c>
      <c r="O231" s="147"/>
      <c r="P231" s="185" t="n">
        <f aca="false">+O231*N231</f>
        <v>0</v>
      </c>
      <c r="Q231" s="186" t="n">
        <v>1</v>
      </c>
      <c r="R231" s="185" t="n">
        <f aca="false">+Q231*P231</f>
        <v>0</v>
      </c>
      <c r="S231" s="147"/>
      <c r="T231" s="117" t="n">
        <v>3.607548</v>
      </c>
      <c r="W231" s="117" t="n">
        <v>3.607548</v>
      </c>
      <c r="Y231" s="117" t="s">
        <v>289</v>
      </c>
      <c r="AA231" s="117" t="n">
        <v>1010337</v>
      </c>
    </row>
    <row r="232" customFormat="false" ht="11.25" hidden="false" customHeight="false" outlineLevel="0" collapsed="false">
      <c r="J232" s="184"/>
      <c r="K232" s="184" t="n">
        <v>2820161</v>
      </c>
      <c r="L232" s="185" t="s">
        <v>291</v>
      </c>
      <c r="M232" s="184" t="s">
        <v>112</v>
      </c>
      <c r="N232" s="185" t="n">
        <v>2</v>
      </c>
      <c r="O232" s="147"/>
      <c r="P232" s="185" t="n">
        <f aca="false">+O232*N232</f>
        <v>0</v>
      </c>
      <c r="Q232" s="186" t="n">
        <v>1</v>
      </c>
      <c r="R232" s="185" t="n">
        <f aca="false">+Q232*P232</f>
        <v>0</v>
      </c>
      <c r="S232" s="147"/>
      <c r="T232" s="117" t="n">
        <v>1717.8315</v>
      </c>
      <c r="W232" s="117" t="n">
        <v>1717.8315</v>
      </c>
      <c r="Y232" s="117" t="s">
        <v>293</v>
      </c>
      <c r="AA232" s="117" t="n">
        <v>3057005</v>
      </c>
    </row>
    <row r="233" customFormat="false" ht="11.25" hidden="false" customHeight="false" outlineLevel="0" collapsed="false">
      <c r="J233" s="184"/>
      <c r="K233" s="184" t="n">
        <v>2820108</v>
      </c>
      <c r="L233" s="185" t="s">
        <v>286</v>
      </c>
      <c r="M233" s="184" t="s">
        <v>112</v>
      </c>
      <c r="N233" s="185" t="n">
        <v>1</v>
      </c>
      <c r="O233" s="147"/>
      <c r="P233" s="185" t="n">
        <f aca="false">+O233*N233</f>
        <v>0</v>
      </c>
      <c r="Q233" s="186" t="n">
        <v>1</v>
      </c>
      <c r="R233" s="185" t="n">
        <f aca="false">+Q233*P233</f>
        <v>0</v>
      </c>
      <c r="S233" s="147"/>
      <c r="T233" s="117" t="n">
        <v>12.21276</v>
      </c>
      <c r="W233" s="117" t="n">
        <v>12.21276</v>
      </c>
      <c r="Y233" s="117" t="s">
        <v>291</v>
      </c>
      <c r="AA233" s="117" t="n">
        <v>2820161</v>
      </c>
    </row>
    <row r="234" customFormat="false" ht="11.25" hidden="false" customHeight="false" outlineLevel="0" collapsed="false">
      <c r="J234" s="184" t="s">
        <v>186</v>
      </c>
      <c r="K234" s="184" t="n">
        <v>1021752</v>
      </c>
      <c r="L234" s="185" t="s">
        <v>292</v>
      </c>
      <c r="M234" s="184" t="s">
        <v>116</v>
      </c>
      <c r="N234" s="185" t="n">
        <v>6</v>
      </c>
      <c r="O234" s="147"/>
      <c r="P234" s="185" t="n">
        <f aca="false">+O234*N234</f>
        <v>0</v>
      </c>
      <c r="Q234" s="186" t="n">
        <v>1</v>
      </c>
      <c r="R234" s="185" t="n">
        <f aca="false">+Q234*P234</f>
        <v>0</v>
      </c>
      <c r="S234" s="147"/>
      <c r="T234" s="117" t="n">
        <v>89.47113</v>
      </c>
      <c r="W234" s="117" t="n">
        <v>89.47113</v>
      </c>
      <c r="Y234" s="117" t="s">
        <v>286</v>
      </c>
      <c r="AA234" s="117" t="n">
        <v>2820108</v>
      </c>
    </row>
    <row r="235" customFormat="false" ht="11.25" hidden="false" customHeight="false" outlineLevel="0" collapsed="false">
      <c r="J235" s="184"/>
      <c r="K235" s="184" t="n">
        <v>2052244</v>
      </c>
      <c r="L235" s="185" t="s">
        <v>267</v>
      </c>
      <c r="M235" s="184" t="s">
        <v>112</v>
      </c>
      <c r="N235" s="185" t="n">
        <v>3</v>
      </c>
      <c r="O235" s="147"/>
      <c r="P235" s="185" t="n">
        <f aca="false">+O235*N235</f>
        <v>0</v>
      </c>
      <c r="Q235" s="186" t="n">
        <v>1</v>
      </c>
      <c r="R235" s="185" t="n">
        <f aca="false">+Q235*P235</f>
        <v>0</v>
      </c>
      <c r="S235" s="147"/>
      <c r="T235" s="117" t="n">
        <v>10.010385</v>
      </c>
      <c r="W235" s="117" t="n">
        <v>10.010385</v>
      </c>
      <c r="Y235" s="117" t="s">
        <v>292</v>
      </c>
      <c r="AA235" s="117" t="n">
        <v>1021752</v>
      </c>
    </row>
    <row r="236" customFormat="false" ht="11.25" hidden="false" customHeight="false" outlineLevel="0" collapsed="false">
      <c r="J236" s="136"/>
      <c r="K236" s="137"/>
      <c r="L236" s="136"/>
      <c r="M236" s="137"/>
      <c r="N236" s="136"/>
      <c r="O236" s="133"/>
      <c r="P236" s="136"/>
      <c r="Q236" s="138"/>
      <c r="R236" s="136"/>
      <c r="S236" s="133"/>
      <c r="T236" s="117" t="n">
        <v>14.11221</v>
      </c>
      <c r="W236" s="117" t="n">
        <v>14.11221</v>
      </c>
      <c r="Y236" s="117" t="s">
        <v>267</v>
      </c>
      <c r="AA236" s="117" t="n">
        <v>2052244</v>
      </c>
    </row>
    <row r="237" customFormat="false" ht="11.25" hidden="false" customHeight="false" outlineLevel="0" collapsed="false">
      <c r="J237" s="149" t="s">
        <v>189</v>
      </c>
      <c r="K237" s="127" t="n">
        <v>2820101</v>
      </c>
      <c r="L237" s="128" t="s">
        <v>244</v>
      </c>
      <c r="M237" s="151" t="s">
        <v>112</v>
      </c>
      <c r="N237" s="135" t="n">
        <v>2</v>
      </c>
      <c r="O237" s="130"/>
      <c r="P237" s="131" t="n">
        <f aca="false">+O237*N237</f>
        <v>0</v>
      </c>
      <c r="Q237" s="132" t="n">
        <v>73</v>
      </c>
      <c r="R237" s="131" t="n">
        <f aca="false">+Q237*P237</f>
        <v>0</v>
      </c>
      <c r="S237" s="133"/>
    </row>
    <row r="238" customFormat="false" ht="11.25" hidden="false" customHeight="false" outlineLevel="0" collapsed="false">
      <c r="J238" s="149"/>
      <c r="K238" s="127" t="n">
        <v>2010502</v>
      </c>
      <c r="L238" s="128" t="s">
        <v>245</v>
      </c>
      <c r="M238" s="151" t="s">
        <v>112</v>
      </c>
      <c r="N238" s="135" t="n">
        <v>3</v>
      </c>
      <c r="O238" s="130"/>
      <c r="P238" s="131" t="n">
        <f aca="false">+O238*N238</f>
        <v>0</v>
      </c>
      <c r="Q238" s="132" t="n">
        <v>73</v>
      </c>
      <c r="R238" s="131" t="n">
        <f aca="false">+Q238*P238</f>
        <v>0</v>
      </c>
      <c r="S238" s="133"/>
    </row>
    <row r="239" customFormat="false" ht="11.25" hidden="false" customHeight="false" outlineLevel="0" collapsed="false">
      <c r="J239" s="149"/>
      <c r="K239" s="127" t="n">
        <v>2817103</v>
      </c>
      <c r="L239" s="128" t="s">
        <v>272</v>
      </c>
      <c r="M239" s="151" t="s">
        <v>112</v>
      </c>
      <c r="N239" s="135" t="n">
        <v>1</v>
      </c>
      <c r="O239" s="130"/>
      <c r="P239" s="131" t="n">
        <f aca="false">+O239*N239</f>
        <v>0</v>
      </c>
      <c r="Q239" s="132" t="n">
        <v>73</v>
      </c>
      <c r="R239" s="131" t="n">
        <f aca="false">+Q239*P239</f>
        <v>0</v>
      </c>
      <c r="S239" s="133"/>
      <c r="U239" s="117" t="n">
        <v>6.741</v>
      </c>
      <c r="W239" s="117" t="n">
        <v>6.741</v>
      </c>
      <c r="Y239" s="117" t="s">
        <v>244</v>
      </c>
      <c r="AA239" s="117" t="n">
        <v>2820101</v>
      </c>
    </row>
    <row r="240" customFormat="false" ht="11.25" hidden="false" customHeight="false" outlineLevel="0" collapsed="false">
      <c r="J240" s="149"/>
      <c r="K240" s="127" t="n">
        <v>1012137</v>
      </c>
      <c r="L240" s="128" t="s">
        <v>258</v>
      </c>
      <c r="M240" s="151" t="s">
        <v>116</v>
      </c>
      <c r="N240" s="135" t="n">
        <v>6</v>
      </c>
      <c r="O240" s="130"/>
      <c r="P240" s="131" t="n">
        <f aca="false">+O240*N240</f>
        <v>0</v>
      </c>
      <c r="Q240" s="132" t="n">
        <v>73</v>
      </c>
      <c r="R240" s="131" t="n">
        <f aca="false">+Q240*P240</f>
        <v>0</v>
      </c>
      <c r="S240" s="133"/>
      <c r="U240" s="117" t="n">
        <v>1.1256</v>
      </c>
      <c r="W240" s="117" t="n">
        <v>1.1256</v>
      </c>
      <c r="Y240" s="117" t="s">
        <v>245</v>
      </c>
      <c r="AA240" s="117" t="n">
        <v>2010502</v>
      </c>
    </row>
    <row r="241" customFormat="false" ht="11.25" hidden="false" customHeight="false" outlineLevel="0" collapsed="false">
      <c r="J241" s="149"/>
      <c r="K241" s="127" t="n">
        <v>1012301</v>
      </c>
      <c r="L241" s="128" t="s">
        <v>260</v>
      </c>
      <c r="M241" s="151" t="s">
        <v>116</v>
      </c>
      <c r="N241" s="135" t="n">
        <v>6</v>
      </c>
      <c r="O241" s="130"/>
      <c r="P241" s="131" t="n">
        <f aca="false">+O241*N241</f>
        <v>0</v>
      </c>
      <c r="Q241" s="132" t="n">
        <v>73</v>
      </c>
      <c r="R241" s="131" t="n">
        <f aca="false">+Q241*P241</f>
        <v>0</v>
      </c>
      <c r="S241" s="133"/>
      <c r="U241" s="117" t="n">
        <v>15.13932</v>
      </c>
      <c r="W241" s="117" t="n">
        <v>15.13932</v>
      </c>
      <c r="Y241" s="117" t="s">
        <v>272</v>
      </c>
      <c r="AA241" s="117" t="n">
        <v>2817103</v>
      </c>
    </row>
    <row r="242" customFormat="false" ht="11.25" hidden="false" customHeight="false" outlineLevel="0" collapsed="false">
      <c r="J242" s="136"/>
      <c r="K242" s="137"/>
      <c r="L242" s="136"/>
      <c r="M242" s="137"/>
      <c r="N242" s="136"/>
      <c r="O242" s="133"/>
      <c r="P242" s="136"/>
      <c r="Q242" s="138"/>
      <c r="R242" s="136"/>
      <c r="S242" s="133"/>
      <c r="U242" s="117" t="n">
        <v>0.306432063</v>
      </c>
      <c r="W242" s="117" t="n">
        <v>0.306432063</v>
      </c>
      <c r="Y242" s="117" t="s">
        <v>258</v>
      </c>
      <c r="AA242" s="117" t="n">
        <v>1012137</v>
      </c>
    </row>
    <row r="243" customFormat="false" ht="11.25" hidden="false" customHeight="false" outlineLevel="0" collapsed="false">
      <c r="J243" s="188" t="s">
        <v>191</v>
      </c>
      <c r="K243" s="140" t="n">
        <v>2820101</v>
      </c>
      <c r="L243" s="157" t="s">
        <v>244</v>
      </c>
      <c r="M243" s="142" t="s">
        <v>112</v>
      </c>
      <c r="N243" s="148" t="n">
        <v>2</v>
      </c>
      <c r="O243" s="144"/>
      <c r="P243" s="145" t="n">
        <f aca="false">+O243*N243</f>
        <v>0</v>
      </c>
      <c r="Q243" s="146" t="n">
        <v>7</v>
      </c>
      <c r="R243" s="145" t="n">
        <f aca="false">+Q243*P243</f>
        <v>0</v>
      </c>
      <c r="S243" s="147"/>
      <c r="U243" s="117" t="n">
        <v>0.63315</v>
      </c>
      <c r="W243" s="117" t="n">
        <v>0.63315</v>
      </c>
      <c r="Y243" s="117" t="s">
        <v>260</v>
      </c>
      <c r="AA243" s="117" t="n">
        <v>1012301</v>
      </c>
    </row>
    <row r="244" customFormat="false" ht="11.25" hidden="false" customHeight="false" outlineLevel="0" collapsed="false">
      <c r="J244" s="188"/>
      <c r="K244" s="140" t="n">
        <v>2010502</v>
      </c>
      <c r="L244" s="157" t="s">
        <v>245</v>
      </c>
      <c r="M244" s="142" t="s">
        <v>112</v>
      </c>
      <c r="N244" s="148" t="n">
        <v>4</v>
      </c>
      <c r="O244" s="144"/>
      <c r="P244" s="145" t="n">
        <f aca="false">+O244*N244</f>
        <v>0</v>
      </c>
      <c r="Q244" s="146" t="n">
        <v>7</v>
      </c>
      <c r="R244" s="145" t="n">
        <f aca="false">+Q244*P244</f>
        <v>0</v>
      </c>
      <c r="S244" s="147"/>
    </row>
    <row r="245" customFormat="false" ht="11.25" hidden="false" customHeight="false" outlineLevel="0" collapsed="false">
      <c r="J245" s="188"/>
      <c r="K245" s="140" t="n">
        <v>2817104</v>
      </c>
      <c r="L245" s="157" t="s">
        <v>303</v>
      </c>
      <c r="M245" s="142" t="s">
        <v>112</v>
      </c>
      <c r="N245" s="148" t="n">
        <v>1</v>
      </c>
      <c r="O245" s="144"/>
      <c r="P245" s="145" t="n">
        <f aca="false">+O245*N245</f>
        <v>0</v>
      </c>
      <c r="Q245" s="146" t="n">
        <v>7</v>
      </c>
      <c r="R245" s="145" t="n">
        <f aca="false">+Q245*P245</f>
        <v>0</v>
      </c>
      <c r="S245" s="147"/>
      <c r="U245" s="117" t="n">
        <v>6.741</v>
      </c>
      <c r="W245" s="117" t="n">
        <v>6.741</v>
      </c>
      <c r="Y245" s="117" t="s">
        <v>244</v>
      </c>
      <c r="AA245" s="117" t="n">
        <v>2820101</v>
      </c>
    </row>
    <row r="246" customFormat="false" ht="11.25" hidden="false" customHeight="false" outlineLevel="0" collapsed="false">
      <c r="J246" s="188"/>
      <c r="K246" s="148" t="n">
        <v>2280141</v>
      </c>
      <c r="L246" s="157" t="s">
        <v>247</v>
      </c>
      <c r="M246" s="142" t="s">
        <v>112</v>
      </c>
      <c r="N246" s="148" t="n">
        <v>4</v>
      </c>
      <c r="O246" s="144"/>
      <c r="P246" s="145" t="n">
        <f aca="false">+O246*N246</f>
        <v>0</v>
      </c>
      <c r="Q246" s="146" t="n">
        <v>7</v>
      </c>
      <c r="R246" s="145" t="n">
        <f aca="false">+Q246*P246</f>
        <v>0</v>
      </c>
      <c r="S246" s="147"/>
      <c r="U246" s="117" t="n">
        <v>1.1256</v>
      </c>
      <c r="W246" s="117" t="n">
        <v>1.1256</v>
      </c>
      <c r="Y246" s="117" t="s">
        <v>245</v>
      </c>
      <c r="AA246" s="117" t="n">
        <v>2010502</v>
      </c>
    </row>
    <row r="247" customFormat="false" ht="11.25" hidden="false" customHeight="false" outlineLevel="0" collapsed="false">
      <c r="J247" s="136"/>
      <c r="K247" s="137"/>
      <c r="L247" s="136"/>
      <c r="M247" s="137"/>
      <c r="N247" s="136"/>
      <c r="O247" s="133"/>
      <c r="P247" s="136"/>
      <c r="Q247" s="138"/>
      <c r="R247" s="136"/>
      <c r="S247" s="133"/>
      <c r="U247" s="117" t="n">
        <v>18.33321</v>
      </c>
      <c r="W247" s="117" t="n">
        <v>18.33321</v>
      </c>
      <c r="Y247" s="117" t="s">
        <v>303</v>
      </c>
      <c r="AA247" s="117" t="n">
        <v>2817104</v>
      </c>
    </row>
    <row r="248" customFormat="false" ht="11.25" hidden="false" customHeight="false" outlineLevel="0" collapsed="false">
      <c r="J248" s="175" t="s">
        <v>193</v>
      </c>
      <c r="K248" s="127" t="n">
        <v>2820102</v>
      </c>
      <c r="L248" s="128" t="s">
        <v>282</v>
      </c>
      <c r="M248" s="151" t="s">
        <v>112</v>
      </c>
      <c r="N248" s="135" t="n">
        <v>2</v>
      </c>
      <c r="O248" s="130"/>
      <c r="P248" s="131" t="n">
        <f aca="false">+O248*N248</f>
        <v>0</v>
      </c>
      <c r="Q248" s="132" t="n">
        <v>1</v>
      </c>
      <c r="R248" s="131" t="n">
        <f aca="false">+P248*Q248</f>
        <v>0</v>
      </c>
      <c r="S248" s="133"/>
      <c r="U248" s="117" t="n">
        <v>2.27934</v>
      </c>
      <c r="W248" s="117" t="n">
        <v>2.27934</v>
      </c>
      <c r="Y248" s="117" t="s">
        <v>247</v>
      </c>
      <c r="AA248" s="117" t="n">
        <v>2280141</v>
      </c>
    </row>
    <row r="249" customFormat="false" ht="11.25" hidden="false" customHeight="false" outlineLevel="0" collapsed="false">
      <c r="J249" s="175"/>
      <c r="K249" s="127" t="n">
        <v>2010502</v>
      </c>
      <c r="L249" s="128" t="s">
        <v>245</v>
      </c>
      <c r="M249" s="151" t="s">
        <v>112</v>
      </c>
      <c r="N249" s="135" t="n">
        <v>8</v>
      </c>
      <c r="O249" s="130"/>
      <c r="P249" s="131" t="n">
        <f aca="false">+O249*N249</f>
        <v>0</v>
      </c>
      <c r="Q249" s="132" t="n">
        <v>1</v>
      </c>
      <c r="R249" s="131" t="n">
        <f aca="false">+P249*Q249</f>
        <v>0</v>
      </c>
      <c r="S249" s="133"/>
    </row>
    <row r="250" customFormat="false" ht="11.25" hidden="false" customHeight="false" outlineLevel="0" collapsed="false">
      <c r="J250" s="175"/>
      <c r="K250" s="127" t="n">
        <v>2817104</v>
      </c>
      <c r="L250" s="128" t="s">
        <v>303</v>
      </c>
      <c r="M250" s="151" t="s">
        <v>112</v>
      </c>
      <c r="N250" s="135" t="n">
        <v>2</v>
      </c>
      <c r="O250" s="130"/>
      <c r="P250" s="131" t="n">
        <f aca="false">+O250*N250</f>
        <v>0</v>
      </c>
      <c r="Q250" s="132" t="n">
        <v>1</v>
      </c>
      <c r="R250" s="131" t="n">
        <f aca="false">+P250*Q250</f>
        <v>0</v>
      </c>
      <c r="S250" s="133"/>
      <c r="U250" s="117" t="n">
        <v>7.30233</v>
      </c>
      <c r="W250" s="117" t="n">
        <v>7.30233</v>
      </c>
      <c r="Y250" s="117" t="s">
        <v>282</v>
      </c>
      <c r="AA250" s="117" t="n">
        <v>2820102</v>
      </c>
    </row>
    <row r="251" customFormat="false" ht="11.25" hidden="false" customHeight="false" outlineLevel="0" collapsed="false">
      <c r="J251" s="175"/>
      <c r="K251" s="135" t="n">
        <v>2280141</v>
      </c>
      <c r="L251" s="128" t="s">
        <v>247</v>
      </c>
      <c r="M251" s="151" t="s">
        <v>112</v>
      </c>
      <c r="N251" s="135" t="n">
        <v>8</v>
      </c>
      <c r="O251" s="130"/>
      <c r="P251" s="131" t="n">
        <f aca="false">+O251*N251</f>
        <v>0</v>
      </c>
      <c r="Q251" s="132" t="n">
        <v>1</v>
      </c>
      <c r="R251" s="131" t="n">
        <f aca="false">+P251*Q251</f>
        <v>0</v>
      </c>
      <c r="S251" s="133"/>
      <c r="U251" s="117" t="n">
        <v>1.1256</v>
      </c>
      <c r="W251" s="117" t="n">
        <v>1.1256</v>
      </c>
      <c r="Y251" s="117" t="s">
        <v>245</v>
      </c>
      <c r="AA251" s="117" t="n">
        <v>2010502</v>
      </c>
    </row>
    <row r="252" customFormat="false" ht="11.25" hidden="false" customHeight="false" outlineLevel="0" collapsed="false">
      <c r="J252" s="175"/>
      <c r="K252" s="135" t="n">
        <v>2052244</v>
      </c>
      <c r="L252" s="128" t="s">
        <v>267</v>
      </c>
      <c r="M252" s="151" t="s">
        <v>112</v>
      </c>
      <c r="N252" s="135" t="n">
        <v>4</v>
      </c>
      <c r="O252" s="130"/>
      <c r="P252" s="131" t="n">
        <f aca="false">+O252*N252</f>
        <v>0</v>
      </c>
      <c r="Q252" s="132" t="n">
        <v>1</v>
      </c>
      <c r="R252" s="131" t="n">
        <f aca="false">+P252*Q252</f>
        <v>0</v>
      </c>
      <c r="S252" s="133"/>
      <c r="U252" s="117" t="n">
        <v>18.33321</v>
      </c>
      <c r="W252" s="117" t="n">
        <v>18.33321</v>
      </c>
      <c r="Y252" s="117" t="s">
        <v>303</v>
      </c>
      <c r="AA252" s="117" t="n">
        <v>2817104</v>
      </c>
    </row>
    <row r="253" customFormat="false" ht="11.25" hidden="false" customHeight="false" outlineLevel="0" collapsed="false">
      <c r="J253" s="136"/>
      <c r="K253" s="137"/>
      <c r="L253" s="136"/>
      <c r="M253" s="137"/>
      <c r="N253" s="136"/>
      <c r="O253" s="133"/>
      <c r="P253" s="136"/>
      <c r="Q253" s="138"/>
      <c r="R253" s="136"/>
      <c r="S253" s="133"/>
      <c r="U253" s="117" t="n">
        <v>2.27934</v>
      </c>
      <c r="W253" s="117" t="n">
        <v>2.27934</v>
      </c>
      <c r="Y253" s="117" t="s">
        <v>247</v>
      </c>
      <c r="AA253" s="117" t="n">
        <v>2280141</v>
      </c>
    </row>
    <row r="254" customFormat="false" ht="11.25" hidden="false" customHeight="false" outlineLevel="0" collapsed="false">
      <c r="J254" s="188" t="s">
        <v>195</v>
      </c>
      <c r="K254" s="140" t="n">
        <v>2820101</v>
      </c>
      <c r="L254" s="157" t="s">
        <v>244</v>
      </c>
      <c r="M254" s="142" t="s">
        <v>112</v>
      </c>
      <c r="N254" s="148" t="n">
        <v>2</v>
      </c>
      <c r="O254" s="144"/>
      <c r="P254" s="145" t="n">
        <f aca="false">+O254*N254</f>
        <v>0</v>
      </c>
      <c r="Q254" s="146" t="n">
        <v>8</v>
      </c>
      <c r="R254" s="145" t="n">
        <f aca="false">+Q254*P254</f>
        <v>0</v>
      </c>
      <c r="S254" s="147"/>
      <c r="U254" s="117" t="n">
        <v>14.11221</v>
      </c>
      <c r="W254" s="117" t="n">
        <v>14.11221</v>
      </c>
      <c r="Y254" s="117" t="s">
        <v>267</v>
      </c>
      <c r="AA254" s="117" t="n">
        <v>2052244</v>
      </c>
    </row>
    <row r="255" customFormat="false" ht="11.25" hidden="false" customHeight="false" outlineLevel="0" collapsed="false">
      <c r="J255" s="188"/>
      <c r="K255" s="140" t="n">
        <v>2010502</v>
      </c>
      <c r="L255" s="157" t="s">
        <v>245</v>
      </c>
      <c r="M255" s="142" t="s">
        <v>112</v>
      </c>
      <c r="N255" s="148" t="n">
        <v>5</v>
      </c>
      <c r="O255" s="144"/>
      <c r="P255" s="145" t="n">
        <f aca="false">+O255*N255</f>
        <v>0</v>
      </c>
      <c r="Q255" s="146" t="n">
        <v>8</v>
      </c>
      <c r="R255" s="145" t="n">
        <f aca="false">+Q255*P255</f>
        <v>0</v>
      </c>
      <c r="S255" s="147"/>
    </row>
    <row r="256" customFormat="false" ht="11.25" hidden="false" customHeight="false" outlineLevel="0" collapsed="false">
      <c r="J256" s="188"/>
      <c r="K256" s="140" t="n">
        <v>2817105</v>
      </c>
      <c r="L256" s="157" t="s">
        <v>304</v>
      </c>
      <c r="M256" s="142" t="s">
        <v>112</v>
      </c>
      <c r="N256" s="148" t="n">
        <v>1</v>
      </c>
      <c r="O256" s="144"/>
      <c r="P256" s="145" t="n">
        <f aca="false">+O256*N256</f>
        <v>0</v>
      </c>
      <c r="Q256" s="146" t="n">
        <v>8</v>
      </c>
      <c r="R256" s="145" t="n">
        <f aca="false">+Q256*P256</f>
        <v>0</v>
      </c>
      <c r="S256" s="147"/>
      <c r="U256" s="117" t="n">
        <v>6.741</v>
      </c>
      <c r="W256" s="117" t="n">
        <v>6.741</v>
      </c>
      <c r="Y256" s="117" t="s">
        <v>244</v>
      </c>
      <c r="AA256" s="117" t="n">
        <v>2820101</v>
      </c>
    </row>
    <row r="257" customFormat="false" ht="11.25" hidden="false" customHeight="false" outlineLevel="0" collapsed="false">
      <c r="J257" s="188"/>
      <c r="K257" s="148" t="n">
        <v>2280141</v>
      </c>
      <c r="L257" s="157" t="s">
        <v>247</v>
      </c>
      <c r="M257" s="142" t="s">
        <v>112</v>
      </c>
      <c r="N257" s="148" t="n">
        <v>5</v>
      </c>
      <c r="O257" s="144"/>
      <c r="P257" s="145" t="n">
        <f aca="false">+O257*N257</f>
        <v>0</v>
      </c>
      <c r="Q257" s="146" t="n">
        <v>8</v>
      </c>
      <c r="R257" s="145" t="n">
        <f aca="false">+Q257*P257</f>
        <v>0</v>
      </c>
      <c r="S257" s="147"/>
      <c r="U257" s="117" t="n">
        <v>1.1256</v>
      </c>
      <c r="W257" s="117" t="n">
        <v>1.1256</v>
      </c>
      <c r="Y257" s="117" t="s">
        <v>245</v>
      </c>
      <c r="AA257" s="117" t="n">
        <v>2010502</v>
      </c>
    </row>
    <row r="258" customFormat="false" ht="11.25" hidden="false" customHeight="false" outlineLevel="0" collapsed="false">
      <c r="J258" s="136"/>
      <c r="K258" s="137"/>
      <c r="L258" s="136"/>
      <c r="M258" s="137"/>
      <c r="N258" s="136"/>
      <c r="O258" s="133"/>
      <c r="P258" s="136"/>
      <c r="Q258" s="138"/>
      <c r="R258" s="136"/>
      <c r="S258" s="133"/>
      <c r="U258" s="117" t="n">
        <v>22.92003</v>
      </c>
      <c r="W258" s="117" t="n">
        <v>22.92003</v>
      </c>
      <c r="Y258" s="117" t="s">
        <v>304</v>
      </c>
      <c r="AA258" s="117" t="n">
        <v>2817105</v>
      </c>
    </row>
    <row r="259" customFormat="false" ht="11.25" hidden="false" customHeight="false" outlineLevel="0" collapsed="false">
      <c r="J259" s="149" t="s">
        <v>197</v>
      </c>
      <c r="K259" s="127" t="n">
        <v>2820101</v>
      </c>
      <c r="L259" s="128" t="s">
        <v>244</v>
      </c>
      <c r="M259" s="151" t="s">
        <v>112</v>
      </c>
      <c r="N259" s="135" t="n">
        <v>2</v>
      </c>
      <c r="O259" s="130"/>
      <c r="P259" s="131" t="n">
        <f aca="false">+O259*N259</f>
        <v>0</v>
      </c>
      <c r="Q259" s="132" t="n">
        <v>8</v>
      </c>
      <c r="R259" s="131" t="n">
        <f aca="false">+Q259*P259</f>
        <v>0</v>
      </c>
      <c r="S259" s="133"/>
      <c r="U259" s="117" t="n">
        <v>2.27934</v>
      </c>
      <c r="W259" s="117" t="n">
        <v>2.27934</v>
      </c>
      <c r="Y259" s="117" t="s">
        <v>247</v>
      </c>
      <c r="AA259" s="117" t="n">
        <v>2280141</v>
      </c>
    </row>
    <row r="260" customFormat="false" ht="11.25" hidden="false" customHeight="false" outlineLevel="0" collapsed="false">
      <c r="J260" s="149"/>
      <c r="K260" s="127" t="n">
        <v>2010502</v>
      </c>
      <c r="L260" s="128" t="s">
        <v>245</v>
      </c>
      <c r="M260" s="151" t="s">
        <v>112</v>
      </c>
      <c r="N260" s="135" t="n">
        <v>5</v>
      </c>
      <c r="O260" s="130"/>
      <c r="P260" s="131" t="n">
        <f aca="false">+O260*N260</f>
        <v>0</v>
      </c>
      <c r="Q260" s="132" t="n">
        <v>8</v>
      </c>
      <c r="R260" s="131" t="n">
        <f aca="false">+Q260*P260</f>
        <v>0</v>
      </c>
      <c r="S260" s="133"/>
    </row>
    <row r="261" customFormat="false" ht="11.25" hidden="false" customHeight="false" outlineLevel="0" collapsed="false">
      <c r="J261" s="149"/>
      <c r="K261" s="127" t="n">
        <v>2817105</v>
      </c>
      <c r="L261" s="128" t="s">
        <v>304</v>
      </c>
      <c r="M261" s="151" t="s">
        <v>112</v>
      </c>
      <c r="N261" s="135" t="n">
        <v>1</v>
      </c>
      <c r="O261" s="130"/>
      <c r="P261" s="131" t="n">
        <f aca="false">+O261*N261</f>
        <v>0</v>
      </c>
      <c r="Q261" s="132" t="n">
        <v>8</v>
      </c>
      <c r="R261" s="131" t="n">
        <f aca="false">+Q261*P261</f>
        <v>0</v>
      </c>
      <c r="S261" s="133"/>
      <c r="U261" s="117" t="n">
        <v>6.741</v>
      </c>
      <c r="W261" s="117" t="n">
        <v>6.741</v>
      </c>
      <c r="Y261" s="117" t="s">
        <v>244</v>
      </c>
      <c r="AA261" s="117" t="n">
        <v>2820101</v>
      </c>
    </row>
    <row r="262" customFormat="false" ht="11.25" hidden="false" customHeight="false" outlineLevel="0" collapsed="false">
      <c r="J262" s="149"/>
      <c r="K262" s="127" t="n">
        <v>1012137</v>
      </c>
      <c r="L262" s="128" t="s">
        <v>258</v>
      </c>
      <c r="M262" s="151" t="s">
        <v>116</v>
      </c>
      <c r="N262" s="135" t="n">
        <v>10</v>
      </c>
      <c r="O262" s="130"/>
      <c r="P262" s="131" t="n">
        <f aca="false">+O262*N262</f>
        <v>0</v>
      </c>
      <c r="Q262" s="132" t="n">
        <v>8</v>
      </c>
      <c r="R262" s="131" t="n">
        <f aca="false">+Q262*P262</f>
        <v>0</v>
      </c>
      <c r="S262" s="133"/>
      <c r="U262" s="117" t="n">
        <v>1.1256</v>
      </c>
      <c r="W262" s="117" t="n">
        <v>1.1256</v>
      </c>
      <c r="Y262" s="117" t="s">
        <v>245</v>
      </c>
      <c r="AA262" s="117" t="n">
        <v>2010502</v>
      </c>
    </row>
    <row r="263" customFormat="false" ht="11.25" hidden="false" customHeight="false" outlineLevel="0" collapsed="false">
      <c r="J263" s="149"/>
      <c r="K263" s="127" t="n">
        <v>1012301</v>
      </c>
      <c r="L263" s="128" t="s">
        <v>260</v>
      </c>
      <c r="M263" s="151" t="s">
        <v>116</v>
      </c>
      <c r="N263" s="135" t="n">
        <v>10</v>
      </c>
      <c r="O263" s="130"/>
      <c r="P263" s="131" t="n">
        <f aca="false">+O263*N263</f>
        <v>0</v>
      </c>
      <c r="Q263" s="132" t="n">
        <v>8</v>
      </c>
      <c r="R263" s="131" t="n">
        <f aca="false">+Q263*P263</f>
        <v>0</v>
      </c>
      <c r="S263" s="133"/>
      <c r="U263" s="117" t="n">
        <v>22.92003</v>
      </c>
      <c r="W263" s="117" t="n">
        <v>22.92003</v>
      </c>
      <c r="Y263" s="117" t="s">
        <v>304</v>
      </c>
      <c r="AA263" s="117" t="n">
        <v>2817105</v>
      </c>
    </row>
    <row r="264" customFormat="false" ht="11.25" hidden="false" customHeight="false" outlineLevel="0" collapsed="false">
      <c r="J264" s="136"/>
      <c r="K264" s="137"/>
      <c r="L264" s="136"/>
      <c r="M264" s="137"/>
      <c r="N264" s="136"/>
      <c r="O264" s="133"/>
      <c r="P264" s="136"/>
      <c r="Q264" s="138"/>
      <c r="R264" s="136"/>
      <c r="S264" s="133"/>
      <c r="U264" s="117" t="n">
        <v>0.306432063</v>
      </c>
      <c r="W264" s="117" t="n">
        <v>0.306432063</v>
      </c>
      <c r="Y264" s="117" t="s">
        <v>258</v>
      </c>
      <c r="AA264" s="117" t="n">
        <v>1012137</v>
      </c>
    </row>
    <row r="265" customFormat="false" ht="11.25" hidden="false" customHeight="false" outlineLevel="0" collapsed="false">
      <c r="J265" s="188" t="s">
        <v>199</v>
      </c>
      <c r="K265" s="140" t="n">
        <v>2820102</v>
      </c>
      <c r="L265" s="157" t="s">
        <v>282</v>
      </c>
      <c r="M265" s="142" t="s">
        <v>112</v>
      </c>
      <c r="N265" s="148" t="n">
        <v>2</v>
      </c>
      <c r="O265" s="144"/>
      <c r="P265" s="145" t="n">
        <f aca="false">+O265*N265</f>
        <v>0</v>
      </c>
      <c r="Q265" s="146" t="n">
        <v>2</v>
      </c>
      <c r="R265" s="145" t="n">
        <f aca="false">+Q265*P265</f>
        <v>0</v>
      </c>
      <c r="S265" s="147"/>
      <c r="U265" s="117" t="n">
        <v>0.63315</v>
      </c>
      <c r="W265" s="117" t="n">
        <v>0.63315</v>
      </c>
      <c r="Y265" s="117" t="s">
        <v>260</v>
      </c>
      <c r="AA265" s="117" t="n">
        <v>1012301</v>
      </c>
    </row>
    <row r="266" customFormat="false" ht="11.25" hidden="false" customHeight="false" outlineLevel="0" collapsed="false">
      <c r="J266" s="188"/>
      <c r="K266" s="140" t="n">
        <v>2010502</v>
      </c>
      <c r="L266" s="157" t="s">
        <v>245</v>
      </c>
      <c r="M266" s="142" t="s">
        <v>112</v>
      </c>
      <c r="N266" s="148" t="n">
        <v>10</v>
      </c>
      <c r="O266" s="144"/>
      <c r="P266" s="145" t="n">
        <f aca="false">+O266*N266</f>
        <v>0</v>
      </c>
      <c r="Q266" s="146" t="n">
        <v>2</v>
      </c>
      <c r="R266" s="145" t="n">
        <f aca="false">+Q266*P266</f>
        <v>0</v>
      </c>
      <c r="S266" s="147"/>
    </row>
    <row r="267" customFormat="false" ht="11.25" hidden="false" customHeight="false" outlineLevel="0" collapsed="false">
      <c r="J267" s="188"/>
      <c r="K267" s="140" t="n">
        <v>2817105</v>
      </c>
      <c r="L267" s="157" t="s">
        <v>304</v>
      </c>
      <c r="M267" s="142" t="s">
        <v>112</v>
      </c>
      <c r="N267" s="148" t="n">
        <v>2</v>
      </c>
      <c r="O267" s="144"/>
      <c r="P267" s="145" t="n">
        <f aca="false">+O267*N267</f>
        <v>0</v>
      </c>
      <c r="Q267" s="146" t="n">
        <v>2</v>
      </c>
      <c r="R267" s="145" t="n">
        <f aca="false">+Q267*P267</f>
        <v>0</v>
      </c>
      <c r="S267" s="147"/>
      <c r="U267" s="117" t="n">
        <v>7.30233</v>
      </c>
      <c r="W267" s="117" t="n">
        <v>7.30233</v>
      </c>
      <c r="Y267" s="117" t="s">
        <v>282</v>
      </c>
      <c r="AA267" s="117" t="n">
        <v>2820102</v>
      </c>
    </row>
    <row r="268" customFormat="false" ht="11.25" hidden="false" customHeight="false" outlineLevel="0" collapsed="false">
      <c r="J268" s="188"/>
      <c r="K268" s="148" t="n">
        <v>2280141</v>
      </c>
      <c r="L268" s="157" t="s">
        <v>247</v>
      </c>
      <c r="M268" s="142" t="s">
        <v>112</v>
      </c>
      <c r="N268" s="148" t="n">
        <v>10</v>
      </c>
      <c r="O268" s="144"/>
      <c r="P268" s="145" t="n">
        <f aca="false">+O268*N268</f>
        <v>0</v>
      </c>
      <c r="Q268" s="146" t="n">
        <v>2</v>
      </c>
      <c r="R268" s="145" t="n">
        <f aca="false">+Q268*P268</f>
        <v>0</v>
      </c>
      <c r="S268" s="147"/>
      <c r="U268" s="117" t="n">
        <v>1.1256</v>
      </c>
      <c r="W268" s="117" t="n">
        <v>1.1256</v>
      </c>
      <c r="Y268" s="117" t="s">
        <v>245</v>
      </c>
      <c r="AA268" s="117" t="n">
        <v>2010502</v>
      </c>
    </row>
    <row r="269" customFormat="false" ht="11.25" hidden="false" customHeight="false" outlineLevel="0" collapsed="false">
      <c r="J269" s="188"/>
      <c r="K269" s="148" t="n">
        <v>2052244</v>
      </c>
      <c r="L269" s="157" t="s">
        <v>267</v>
      </c>
      <c r="M269" s="142" t="s">
        <v>112</v>
      </c>
      <c r="N269" s="148" t="n">
        <v>5</v>
      </c>
      <c r="O269" s="144"/>
      <c r="P269" s="145" t="n">
        <f aca="false">+O269*N269</f>
        <v>0</v>
      </c>
      <c r="Q269" s="146" t="n">
        <v>2</v>
      </c>
      <c r="R269" s="145" t="n">
        <f aca="false">+Q269*P269</f>
        <v>0</v>
      </c>
      <c r="S269" s="147"/>
      <c r="U269" s="117" t="n">
        <v>22.92003</v>
      </c>
      <c r="W269" s="117" t="n">
        <v>22.92003</v>
      </c>
      <c r="Y269" s="117" t="s">
        <v>304</v>
      </c>
      <c r="AA269" s="117" t="n">
        <v>2817105</v>
      </c>
    </row>
    <row r="270" customFormat="false" ht="11.25" hidden="false" customHeight="false" outlineLevel="0" collapsed="false">
      <c r="J270" s="136"/>
      <c r="K270" s="137"/>
      <c r="L270" s="136"/>
      <c r="M270" s="137"/>
      <c r="N270" s="136"/>
      <c r="O270" s="133"/>
      <c r="P270" s="136"/>
      <c r="Q270" s="138"/>
      <c r="R270" s="136"/>
      <c r="S270" s="133"/>
      <c r="U270" s="117" t="n">
        <v>2.27934</v>
      </c>
      <c r="W270" s="117" t="n">
        <v>2.27934</v>
      </c>
      <c r="Y270" s="117" t="s">
        <v>247</v>
      </c>
      <c r="AA270" s="117" t="n">
        <v>2280141</v>
      </c>
    </row>
    <row r="271" customFormat="false" ht="11.25" hidden="false" customHeight="false" outlineLevel="0" collapsed="false">
      <c r="J271" s="149" t="s">
        <v>201</v>
      </c>
      <c r="K271" s="127" t="n">
        <v>2820101</v>
      </c>
      <c r="L271" s="128" t="s">
        <v>244</v>
      </c>
      <c r="M271" s="151" t="s">
        <v>112</v>
      </c>
      <c r="N271" s="135" t="n">
        <v>2</v>
      </c>
      <c r="O271" s="130"/>
      <c r="P271" s="131" t="n">
        <f aca="false">+O271*N271</f>
        <v>0</v>
      </c>
      <c r="Q271" s="132" t="n">
        <v>3</v>
      </c>
      <c r="R271" s="131" t="n">
        <f aca="false">+Q271*P271</f>
        <v>0</v>
      </c>
      <c r="S271" s="133"/>
      <c r="U271" s="117" t="n">
        <v>14.11221</v>
      </c>
      <c r="W271" s="117" t="n">
        <v>14.11221</v>
      </c>
      <c r="Y271" s="117" t="s">
        <v>267</v>
      </c>
      <c r="AA271" s="117" t="n">
        <v>2052244</v>
      </c>
    </row>
    <row r="272" customFormat="false" ht="11.25" hidden="false" customHeight="false" outlineLevel="0" collapsed="false">
      <c r="J272" s="149"/>
      <c r="K272" s="127" t="n">
        <v>2010502</v>
      </c>
      <c r="L272" s="128" t="s">
        <v>245</v>
      </c>
      <c r="M272" s="151" t="s">
        <v>112</v>
      </c>
      <c r="N272" s="135" t="n">
        <v>4</v>
      </c>
      <c r="O272" s="130"/>
      <c r="P272" s="131" t="n">
        <f aca="false">+O272*N272</f>
        <v>0</v>
      </c>
      <c r="Q272" s="132" t="n">
        <v>3</v>
      </c>
      <c r="R272" s="131" t="n">
        <f aca="false">+Q272*P272</f>
        <v>0</v>
      </c>
      <c r="S272" s="133"/>
    </row>
    <row r="273" customFormat="false" ht="11.25" hidden="false" customHeight="false" outlineLevel="0" collapsed="false">
      <c r="J273" s="149"/>
      <c r="K273" s="127" t="n">
        <v>2817104</v>
      </c>
      <c r="L273" s="128" t="s">
        <v>303</v>
      </c>
      <c r="M273" s="151" t="s">
        <v>112</v>
      </c>
      <c r="N273" s="135" t="n">
        <v>1</v>
      </c>
      <c r="O273" s="130"/>
      <c r="P273" s="131" t="n">
        <f aca="false">+O273*N273</f>
        <v>0</v>
      </c>
      <c r="Q273" s="132" t="n">
        <v>3</v>
      </c>
      <c r="R273" s="131" t="n">
        <f aca="false">+Q273*P273</f>
        <v>0</v>
      </c>
      <c r="S273" s="133"/>
      <c r="U273" s="117" t="n">
        <v>6.741</v>
      </c>
      <c r="W273" s="117" t="n">
        <v>6.741</v>
      </c>
      <c r="Y273" s="117" t="s">
        <v>244</v>
      </c>
      <c r="AA273" s="117" t="n">
        <v>2820101</v>
      </c>
    </row>
    <row r="274" customFormat="false" ht="11.25" hidden="false" customHeight="false" outlineLevel="0" collapsed="false">
      <c r="J274" s="149"/>
      <c r="K274" s="127" t="n">
        <v>1012137</v>
      </c>
      <c r="L274" s="128" t="s">
        <v>258</v>
      </c>
      <c r="M274" s="151" t="s">
        <v>116</v>
      </c>
      <c r="N274" s="135" t="n">
        <v>8</v>
      </c>
      <c r="O274" s="130"/>
      <c r="P274" s="131" t="n">
        <f aca="false">+O274*N274</f>
        <v>0</v>
      </c>
      <c r="Q274" s="132" t="n">
        <v>3</v>
      </c>
      <c r="R274" s="131" t="n">
        <f aca="false">+Q274*P274</f>
        <v>0</v>
      </c>
      <c r="S274" s="133"/>
      <c r="U274" s="117" t="n">
        <v>1.1256</v>
      </c>
      <c r="W274" s="117" t="n">
        <v>1.1256</v>
      </c>
      <c r="Y274" s="117" t="s">
        <v>245</v>
      </c>
      <c r="AA274" s="117" t="n">
        <v>2010502</v>
      </c>
    </row>
    <row r="275" customFormat="false" ht="11.25" hidden="false" customHeight="false" outlineLevel="0" collapsed="false">
      <c r="J275" s="149"/>
      <c r="K275" s="127" t="n">
        <v>1012301</v>
      </c>
      <c r="L275" s="128" t="s">
        <v>260</v>
      </c>
      <c r="M275" s="151" t="s">
        <v>116</v>
      </c>
      <c r="N275" s="135" t="n">
        <v>8</v>
      </c>
      <c r="O275" s="130"/>
      <c r="P275" s="131" t="n">
        <f aca="false">+O275*N275</f>
        <v>0</v>
      </c>
      <c r="Q275" s="132" t="n">
        <v>3</v>
      </c>
      <c r="R275" s="131" t="n">
        <f aca="false">+Q275*P275</f>
        <v>0</v>
      </c>
      <c r="S275" s="133"/>
      <c r="U275" s="117" t="n">
        <v>18.33321</v>
      </c>
      <c r="W275" s="117" t="n">
        <v>18.33321</v>
      </c>
      <c r="Y275" s="117" t="s">
        <v>303</v>
      </c>
      <c r="AA275" s="117" t="n">
        <v>2817104</v>
      </c>
    </row>
    <row r="276" customFormat="false" ht="11.25" hidden="false" customHeight="false" outlineLevel="0" collapsed="false">
      <c r="J276" s="136"/>
      <c r="K276" s="137"/>
      <c r="L276" s="136"/>
      <c r="M276" s="137"/>
      <c r="N276" s="136"/>
      <c r="O276" s="133"/>
      <c r="P276" s="136"/>
      <c r="Q276" s="138"/>
      <c r="R276" s="136"/>
      <c r="S276" s="133"/>
      <c r="U276" s="117" t="n">
        <v>0.306432063</v>
      </c>
      <c r="W276" s="117" t="n">
        <v>0.306432063</v>
      </c>
      <c r="Y276" s="117" t="s">
        <v>258</v>
      </c>
      <c r="AA276" s="117" t="n">
        <v>1012137</v>
      </c>
    </row>
    <row r="277" customFormat="false" ht="11.25" hidden="false" customHeight="true" outlineLevel="0" collapsed="false">
      <c r="J277" s="189" t="s">
        <v>203</v>
      </c>
      <c r="K277" s="140" t="n">
        <v>2785667</v>
      </c>
      <c r="L277" s="157" t="s">
        <v>305</v>
      </c>
      <c r="M277" s="190" t="s">
        <v>112</v>
      </c>
      <c r="N277" s="140" t="n">
        <v>1</v>
      </c>
      <c r="O277" s="144"/>
      <c r="P277" s="145" t="n">
        <f aca="false">+O277*N277</f>
        <v>0</v>
      </c>
      <c r="Q277" s="146" t="n">
        <v>5</v>
      </c>
      <c r="R277" s="145" t="n">
        <f aca="false">+Q277*P277</f>
        <v>0</v>
      </c>
      <c r="S277" s="147"/>
      <c r="U277" s="117" t="n">
        <v>0.63315</v>
      </c>
      <c r="W277" s="117" t="n">
        <v>0.63315</v>
      </c>
      <c r="Y277" s="117" t="s">
        <v>260</v>
      </c>
      <c r="AA277" s="117" t="n">
        <v>1012301</v>
      </c>
    </row>
    <row r="278" customFormat="false" ht="11.25" hidden="false" customHeight="false" outlineLevel="0" collapsed="false">
      <c r="J278" s="189"/>
      <c r="K278" s="140" t="n">
        <v>1020127</v>
      </c>
      <c r="L278" s="157" t="s">
        <v>231</v>
      </c>
      <c r="M278" s="190" t="s">
        <v>116</v>
      </c>
      <c r="N278" s="140" t="n">
        <v>7</v>
      </c>
      <c r="O278" s="144"/>
      <c r="P278" s="145" t="n">
        <f aca="false">+O278*N278</f>
        <v>0</v>
      </c>
      <c r="Q278" s="146" t="n">
        <v>5</v>
      </c>
      <c r="R278" s="145" t="n">
        <f aca="false">+Q278*P278</f>
        <v>0</v>
      </c>
      <c r="S278" s="147"/>
    </row>
    <row r="279" customFormat="false" ht="11.25" hidden="false" customHeight="true" outlineLevel="0" collapsed="false">
      <c r="J279" s="189"/>
      <c r="K279" s="140" t="n">
        <v>2056201</v>
      </c>
      <c r="L279" s="157" t="s">
        <v>232</v>
      </c>
      <c r="M279" s="190" t="s">
        <v>112</v>
      </c>
      <c r="N279" s="140" t="n">
        <v>2</v>
      </c>
      <c r="O279" s="144"/>
      <c r="P279" s="145" t="n">
        <f aca="false">+O279*N279</f>
        <v>0</v>
      </c>
      <c r="Q279" s="146" t="n">
        <v>5</v>
      </c>
      <c r="R279" s="145" t="n">
        <f aca="false">+Q279*P279</f>
        <v>0</v>
      </c>
      <c r="S279" s="147"/>
      <c r="U279" s="117" t="n">
        <v>207.8475</v>
      </c>
      <c r="W279" s="117" t="n">
        <v>207.8475</v>
      </c>
      <c r="Y279" s="117" t="s">
        <v>305</v>
      </c>
      <c r="AA279" s="117" t="n">
        <v>2785667</v>
      </c>
    </row>
    <row r="280" customFormat="false" ht="11.25" hidden="false" customHeight="false" outlineLevel="0" collapsed="false">
      <c r="J280" s="136"/>
      <c r="K280" s="137"/>
      <c r="L280" s="136"/>
      <c r="M280" s="137"/>
      <c r="N280" s="136"/>
      <c r="O280" s="133"/>
      <c r="P280" s="136"/>
      <c r="Q280" s="138"/>
      <c r="R280" s="136"/>
      <c r="S280" s="133"/>
      <c r="U280" s="117" t="n">
        <v>0.29211</v>
      </c>
      <c r="W280" s="117" t="n">
        <v>0.29211</v>
      </c>
      <c r="Y280" s="117" t="s">
        <v>231</v>
      </c>
      <c r="AA280" s="117" t="n">
        <v>1020127</v>
      </c>
    </row>
    <row r="281" customFormat="false" ht="11.25" hidden="false" customHeight="false" outlineLevel="0" collapsed="false">
      <c r="J281" s="153" t="s">
        <v>204</v>
      </c>
      <c r="K281" s="154" t="n">
        <v>1013137</v>
      </c>
      <c r="L281" s="128" t="s">
        <v>306</v>
      </c>
      <c r="M281" s="156" t="s">
        <v>116</v>
      </c>
      <c r="N281" s="152" t="n">
        <v>1</v>
      </c>
      <c r="O281" s="130"/>
      <c r="P281" s="131" t="n">
        <f aca="false">+O281*N281</f>
        <v>0</v>
      </c>
      <c r="Q281" s="132" t="n">
        <v>863</v>
      </c>
      <c r="R281" s="153" t="n">
        <f aca="false">+Q281*P281</f>
        <v>0</v>
      </c>
      <c r="S281" s="133"/>
      <c r="U281" s="117" t="n">
        <v>3.34866</v>
      </c>
      <c r="W281" s="117" t="n">
        <v>3.34866</v>
      </c>
      <c r="Y281" s="117" t="s">
        <v>232</v>
      </c>
      <c r="AA281" s="117" t="n">
        <v>2056201</v>
      </c>
    </row>
    <row r="282" customFormat="false" ht="11.25" hidden="false" customHeight="false" outlineLevel="0" collapsed="false">
      <c r="J282" s="181"/>
      <c r="K282" s="180"/>
      <c r="L282" s="181"/>
      <c r="M282" s="180"/>
      <c r="N282" s="181"/>
      <c r="O282" s="182"/>
      <c r="P282" s="181"/>
      <c r="Q282" s="183"/>
      <c r="R282" s="181"/>
      <c r="S282" s="133"/>
    </row>
    <row r="283" customFormat="false" ht="11.25" hidden="false" customHeight="false" outlineLevel="0" collapsed="false">
      <c r="J283" s="153" t="s">
        <v>205</v>
      </c>
      <c r="K283" s="154" t="n">
        <v>1013139</v>
      </c>
      <c r="L283" s="128" t="s">
        <v>307</v>
      </c>
      <c r="M283" s="156" t="s">
        <v>116</v>
      </c>
      <c r="N283" s="152" t="n">
        <v>1</v>
      </c>
      <c r="O283" s="130"/>
      <c r="P283" s="131" t="n">
        <f aca="false">+O283*N283</f>
        <v>0</v>
      </c>
      <c r="Q283" s="132" t="n">
        <v>5610</v>
      </c>
      <c r="R283" s="153" t="n">
        <f aca="false">+Q283*P283</f>
        <v>0</v>
      </c>
      <c r="S283" s="133"/>
      <c r="U283" s="117" t="n">
        <v>0.440412</v>
      </c>
      <c r="W283" s="117" t="n">
        <v>0.440412</v>
      </c>
      <c r="Y283" s="117" t="s">
        <v>306</v>
      </c>
      <c r="AA283" s="117" t="n">
        <v>1013137</v>
      </c>
    </row>
    <row r="284" customFormat="false" ht="11.25" hidden="false" customHeight="false" outlineLevel="0" collapsed="false">
      <c r="J284" s="181"/>
      <c r="K284" s="180"/>
      <c r="L284" s="181"/>
      <c r="M284" s="180"/>
      <c r="N284" s="181"/>
      <c r="O284" s="182"/>
      <c r="P284" s="181"/>
      <c r="Q284" s="183"/>
      <c r="R284" s="181"/>
      <c r="S284" s="133"/>
    </row>
    <row r="285" customFormat="false" ht="11.25" hidden="false" customHeight="false" outlineLevel="0" collapsed="false">
      <c r="J285" s="153" t="s">
        <v>206</v>
      </c>
      <c r="K285" s="154" t="n">
        <v>1013141</v>
      </c>
      <c r="L285" s="128" t="s">
        <v>308</v>
      </c>
      <c r="M285" s="156" t="s">
        <v>116</v>
      </c>
      <c r="N285" s="152" t="n">
        <v>1</v>
      </c>
      <c r="O285" s="130"/>
      <c r="P285" s="131" t="n">
        <f aca="false">+O285*N285</f>
        <v>0</v>
      </c>
      <c r="Q285" s="132" t="n">
        <v>11660</v>
      </c>
      <c r="R285" s="153" t="n">
        <f aca="false">+Q285*P285</f>
        <v>0</v>
      </c>
      <c r="S285" s="133"/>
      <c r="U285" s="117" t="n">
        <v>0.62916</v>
      </c>
      <c r="W285" s="117" t="n">
        <v>0.62916</v>
      </c>
      <c r="Y285" s="117" t="s">
        <v>307</v>
      </c>
      <c r="AA285" s="117" t="n">
        <v>1013139</v>
      </c>
    </row>
    <row r="286" customFormat="false" ht="11.25" hidden="false" customHeight="false" outlineLevel="0" collapsed="false">
      <c r="J286" s="181"/>
      <c r="K286" s="180"/>
      <c r="L286" s="181"/>
      <c r="M286" s="180"/>
      <c r="N286" s="181"/>
      <c r="O286" s="182"/>
      <c r="P286" s="181"/>
      <c r="Q286" s="183"/>
      <c r="R286" s="181"/>
      <c r="S286" s="133"/>
    </row>
    <row r="287" customFormat="false" ht="11.25" hidden="false" customHeight="false" outlineLevel="0" collapsed="false">
      <c r="J287" s="153" t="s">
        <v>207</v>
      </c>
      <c r="K287" s="154" t="n">
        <v>1013142</v>
      </c>
      <c r="L287" s="128" t="s">
        <v>309</v>
      </c>
      <c r="M287" s="156" t="s">
        <v>116</v>
      </c>
      <c r="N287" s="152" t="n">
        <v>1</v>
      </c>
      <c r="O287" s="130"/>
      <c r="P287" s="131" t="n">
        <f aca="false">+O287*N287</f>
        <v>0</v>
      </c>
      <c r="Q287" s="132" t="n">
        <v>3462</v>
      </c>
      <c r="R287" s="153" t="n">
        <f aca="false">+Q287*P287</f>
        <v>0</v>
      </c>
      <c r="S287" s="133"/>
      <c r="U287" s="117" t="n">
        <v>0.997668</v>
      </c>
      <c r="W287" s="117" t="n">
        <v>0.997668</v>
      </c>
      <c r="Y287" s="117" t="s">
        <v>308</v>
      </c>
      <c r="AA287" s="117" t="n">
        <v>1013141</v>
      </c>
    </row>
    <row r="288" customFormat="false" ht="11.25" hidden="false" customHeight="false" outlineLevel="0" collapsed="false">
      <c r="J288" s="181"/>
      <c r="K288" s="180"/>
      <c r="L288" s="181"/>
      <c r="M288" s="180"/>
      <c r="N288" s="181"/>
      <c r="O288" s="182"/>
      <c r="P288" s="181"/>
      <c r="Q288" s="183"/>
      <c r="R288" s="181"/>
      <c r="S288" s="133"/>
    </row>
    <row r="289" customFormat="false" ht="11.25" hidden="false" customHeight="false" outlineLevel="0" collapsed="false">
      <c r="J289" s="153" t="s">
        <v>208</v>
      </c>
      <c r="K289" s="154" t="n">
        <v>1013143</v>
      </c>
      <c r="L289" s="128" t="s">
        <v>310</v>
      </c>
      <c r="M289" s="156" t="s">
        <v>116</v>
      </c>
      <c r="N289" s="152" t="n">
        <v>1</v>
      </c>
      <c r="O289" s="130"/>
      <c r="P289" s="131" t="n">
        <f aca="false">+O289*N289</f>
        <v>0</v>
      </c>
      <c r="Q289" s="132" t="n">
        <v>5000</v>
      </c>
      <c r="R289" s="153" t="n">
        <f aca="false">+Q289*P289</f>
        <v>0</v>
      </c>
      <c r="S289" s="133"/>
      <c r="U289" s="117" t="n">
        <v>1.2565224</v>
      </c>
      <c r="W289" s="117" t="n">
        <v>1.2565224</v>
      </c>
      <c r="Y289" s="117" t="s">
        <v>309</v>
      </c>
      <c r="AA289" s="117" t="n">
        <v>1013142</v>
      </c>
    </row>
    <row r="290" customFormat="false" ht="11.25" hidden="false" customHeight="false" outlineLevel="0" collapsed="false">
      <c r="J290" s="181"/>
      <c r="K290" s="180"/>
      <c r="L290" s="181"/>
      <c r="M290" s="180"/>
      <c r="N290" s="181"/>
      <c r="O290" s="182"/>
      <c r="P290" s="181"/>
      <c r="Q290" s="183"/>
      <c r="R290" s="181"/>
      <c r="S290" s="133"/>
    </row>
    <row r="291" customFormat="false" ht="11.25" hidden="false" customHeight="false" outlineLevel="0" collapsed="false">
      <c r="J291" s="153" t="s">
        <v>209</v>
      </c>
      <c r="K291" s="154" t="n">
        <v>1103341</v>
      </c>
      <c r="L291" s="191" t="s">
        <v>311</v>
      </c>
      <c r="M291" s="156" t="s">
        <v>116</v>
      </c>
      <c r="N291" s="152" t="n">
        <v>1</v>
      </c>
      <c r="O291" s="130"/>
      <c r="P291" s="131" t="n">
        <f aca="false">+O291*N291</f>
        <v>0</v>
      </c>
      <c r="Q291" s="132" t="n">
        <v>170</v>
      </c>
      <c r="R291" s="153" t="n">
        <f aca="false">+Q291*P291</f>
        <v>0</v>
      </c>
      <c r="S291" s="133"/>
      <c r="U291" s="117" t="n">
        <v>1.5854832</v>
      </c>
      <c r="W291" s="117" t="n">
        <v>1.5854832</v>
      </c>
      <c r="Y291" s="117" t="s">
        <v>310</v>
      </c>
      <c r="AA291" s="117" t="n">
        <v>1013143</v>
      </c>
    </row>
    <row r="292" customFormat="false" ht="11.25" hidden="false" customHeight="false" outlineLevel="0" collapsed="false">
      <c r="J292" s="181"/>
      <c r="K292" s="180"/>
      <c r="L292" s="181"/>
      <c r="M292" s="180"/>
      <c r="N292" s="181"/>
      <c r="O292" s="182"/>
      <c r="P292" s="181"/>
      <c r="Q292" s="183"/>
      <c r="R292" s="181"/>
      <c r="S292" s="133"/>
    </row>
    <row r="293" customFormat="false" ht="11.25" hidden="false" customHeight="false" outlineLevel="0" collapsed="false">
      <c r="J293" s="153" t="s">
        <v>210</v>
      </c>
      <c r="K293" s="154" t="n">
        <v>1103343</v>
      </c>
      <c r="L293" s="191" t="s">
        <v>312</v>
      </c>
      <c r="M293" s="156" t="s">
        <v>116</v>
      </c>
      <c r="N293" s="152" t="n">
        <v>1</v>
      </c>
      <c r="O293" s="130"/>
      <c r="P293" s="131" t="n">
        <f aca="false">+O293*N293</f>
        <v>0</v>
      </c>
      <c r="Q293" s="132" t="n">
        <v>307</v>
      </c>
      <c r="R293" s="153" t="n">
        <f aca="false">+Q293*P293</f>
        <v>0</v>
      </c>
      <c r="S293" s="133"/>
      <c r="U293" s="117" t="n">
        <v>3.3985875</v>
      </c>
      <c r="W293" s="117" t="n">
        <v>3.3985875</v>
      </c>
      <c r="Y293" s="117" t="s">
        <v>311</v>
      </c>
      <c r="AA293" s="117" t="n">
        <v>1103341</v>
      </c>
    </row>
    <row r="294" customFormat="false" ht="11.25" hidden="false" customHeight="false" outlineLevel="0" collapsed="false">
      <c r="J294" s="136"/>
      <c r="K294" s="137"/>
      <c r="L294" s="136"/>
      <c r="M294" s="137"/>
      <c r="N294" s="136"/>
      <c r="O294" s="133"/>
      <c r="P294" s="136"/>
      <c r="Q294" s="138"/>
      <c r="R294" s="136"/>
      <c r="S294" s="133"/>
    </row>
    <row r="295" customFormat="false" ht="12" hidden="false" customHeight="false" outlineLevel="0" collapsed="false">
      <c r="J295" s="192" t="s">
        <v>163</v>
      </c>
      <c r="K295" s="193" t="n">
        <v>2862110</v>
      </c>
      <c r="L295" s="192" t="s">
        <v>313</v>
      </c>
      <c r="M295" s="194" t="s">
        <v>112</v>
      </c>
      <c r="N295" s="194" t="n">
        <v>1</v>
      </c>
      <c r="O295" s="195"/>
      <c r="P295" s="131" t="n">
        <f aca="false">+O295*N295</f>
        <v>0</v>
      </c>
      <c r="Q295" s="194" t="n">
        <v>13</v>
      </c>
      <c r="R295" s="192" t="n">
        <f aca="false">+Q295*P295</f>
        <v>0</v>
      </c>
      <c r="S295" s="133"/>
      <c r="U295" s="117" t="n">
        <v>1.104338025</v>
      </c>
      <c r="W295" s="117" t="n">
        <v>1.104338025</v>
      </c>
      <c r="Y295" s="117" t="s">
        <v>314</v>
      </c>
      <c r="AA295" s="117" t="n">
        <v>1102237</v>
      </c>
    </row>
    <row r="296" customFormat="false" ht="11.25" hidden="false" customHeight="false" outlineLevel="0" collapsed="false">
      <c r="J296" s="136"/>
      <c r="K296" s="137"/>
      <c r="L296" s="136"/>
      <c r="M296" s="137"/>
      <c r="N296" s="136"/>
      <c r="O296" s="136"/>
      <c r="P296" s="136"/>
      <c r="Q296" s="137"/>
      <c r="R296" s="136"/>
      <c r="S296" s="133"/>
    </row>
    <row r="297" customFormat="false" ht="11.25" hidden="false" customHeight="true" outlineLevel="0" collapsed="false">
      <c r="O297" s="196" t="s">
        <v>315</v>
      </c>
      <c r="P297" s="196"/>
      <c r="Q297" s="196"/>
      <c r="R297" s="197" t="n">
        <f aca="false">SUM(R4:R296)</f>
        <v>0</v>
      </c>
    </row>
    <row r="298" customFormat="false" ht="11.25" hidden="false" customHeight="true" outlineLevel="0" collapsed="false">
      <c r="O298" s="196" t="s">
        <v>316</v>
      </c>
      <c r="P298" s="196"/>
      <c r="Q298" s="196"/>
      <c r="R298" s="197" t="n">
        <f aca="false">+R297*1.12</f>
        <v>0</v>
      </c>
    </row>
  </sheetData>
  <sheetProtection sheet="true" password="ad0d"/>
  <mergeCells count="53">
    <mergeCell ref="J1:S1"/>
    <mergeCell ref="J2:K2"/>
    <mergeCell ref="L2:S2"/>
    <mergeCell ref="J4:J6"/>
    <mergeCell ref="J8:J12"/>
    <mergeCell ref="J14:J19"/>
    <mergeCell ref="J21:J26"/>
    <mergeCell ref="J30:J33"/>
    <mergeCell ref="J35:J38"/>
    <mergeCell ref="J40:J45"/>
    <mergeCell ref="J47:J50"/>
    <mergeCell ref="J52:J54"/>
    <mergeCell ref="J56:J59"/>
    <mergeCell ref="J61:J66"/>
    <mergeCell ref="J68:J72"/>
    <mergeCell ref="J74:J80"/>
    <mergeCell ref="J82:J87"/>
    <mergeCell ref="J89:J94"/>
    <mergeCell ref="J96:J99"/>
    <mergeCell ref="J103:J110"/>
    <mergeCell ref="J112:J121"/>
    <mergeCell ref="J123:J132"/>
    <mergeCell ref="J134:J148"/>
    <mergeCell ref="J150:J154"/>
    <mergeCell ref="J156:J163"/>
    <mergeCell ref="J166:J167"/>
    <mergeCell ref="J168:J170"/>
    <mergeCell ref="J171:J172"/>
    <mergeCell ref="J174:J175"/>
    <mergeCell ref="J176:J178"/>
    <mergeCell ref="J179:J180"/>
    <mergeCell ref="J182:J186"/>
    <mergeCell ref="J188:J189"/>
    <mergeCell ref="J190:J192"/>
    <mergeCell ref="J193:J194"/>
    <mergeCell ref="J196:J199"/>
    <mergeCell ref="J201:J207"/>
    <mergeCell ref="J221:J222"/>
    <mergeCell ref="J223:J225"/>
    <mergeCell ref="J226:J227"/>
    <mergeCell ref="J229:J230"/>
    <mergeCell ref="J231:J233"/>
    <mergeCell ref="J234:J235"/>
    <mergeCell ref="J237:J241"/>
    <mergeCell ref="J243:J246"/>
    <mergeCell ref="J248:J252"/>
    <mergeCell ref="J254:J257"/>
    <mergeCell ref="J259:J263"/>
    <mergeCell ref="J265:J269"/>
    <mergeCell ref="J271:J275"/>
    <mergeCell ref="J277:J279"/>
    <mergeCell ref="O297:Q297"/>
    <mergeCell ref="O298:Q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8" activePane="bottomLeft" state="frozen"/>
      <selection pane="topLeft" activeCell="A1" activeCellId="0" sqref="A1"/>
      <selection pane="bottomLeft" activeCell="J328" activeCellId="0" sqref="J3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8.28"/>
    <col collapsed="false" customWidth="true" hidden="false" outlineLevel="0" max="2" min="2" style="198" width="39.99"/>
    <col collapsed="false" customWidth="false" hidden="false" outlineLevel="0" max="3" min="3" style="198" width="11.42"/>
    <col collapsed="false" customWidth="true" hidden="false" outlineLevel="0" max="4" min="4" style="198" width="6.7"/>
    <col collapsed="false" customWidth="true" hidden="false" outlineLevel="0" max="5" min="5" style="198" width="5.71"/>
    <col collapsed="false" customWidth="true" hidden="false" outlineLevel="0" max="6" min="6" style="198" width="8.85"/>
    <col collapsed="false" customWidth="true" hidden="false" outlineLevel="0" max="7" min="7" style="198" width="7.7"/>
    <col collapsed="false" customWidth="true" hidden="false" outlineLevel="0" max="8" min="8" style="198" width="6.99"/>
    <col collapsed="false" customWidth="true" hidden="false" outlineLevel="0" max="11" min="9" style="198" width="8.7"/>
    <col collapsed="false" customWidth="true" hidden="false" outlineLevel="0" max="12" min="12" style="198" width="9.28"/>
    <col collapsed="false" customWidth="true" hidden="false" outlineLevel="0" max="13" min="13" style="198" width="9.85"/>
    <col collapsed="false" customWidth="true" hidden="false" outlineLevel="0" max="14" min="14" style="198" width="8.85"/>
    <col collapsed="false" customWidth="false" hidden="false" outlineLevel="0" max="257" min="15" style="198" width="11.42"/>
  </cols>
  <sheetData>
    <row r="1" customFormat="false" ht="17.1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customFormat="false" ht="17.1" hidden="false" customHeight="true" outlineLevel="0" collapsed="false">
      <c r="A2" s="200" t="s">
        <v>31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7.1" hidden="false" customHeight="true" outlineLevel="0" collapsed="false">
      <c r="A3" s="201" t="s">
        <v>31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20.1" hidden="false" customHeight="true" outlineLevel="0" collapsed="false">
      <c r="A4" s="202" t="s">
        <v>320</v>
      </c>
      <c r="B4" s="202"/>
      <c r="C4" s="202"/>
      <c r="D4" s="202"/>
      <c r="E4" s="202"/>
      <c r="F4" s="202"/>
      <c r="G4" s="202"/>
      <c r="H4" s="202"/>
      <c r="I4" s="203" t="s">
        <v>321</v>
      </c>
      <c r="J4" s="203"/>
      <c r="K4" s="203" t="s">
        <v>322</v>
      </c>
      <c r="L4" s="203"/>
      <c r="M4" s="204" t="n">
        <f aca="true">TODAY()</f>
        <v>46234</v>
      </c>
      <c r="N4" s="204"/>
    </row>
    <row r="5" customFormat="false" ht="15" hidden="false" customHeight="true" outlineLevel="0" collapsed="false">
      <c r="A5" s="205" t="s">
        <v>323</v>
      </c>
      <c r="B5" s="206"/>
      <c r="C5" s="206"/>
      <c r="D5" s="206"/>
      <c r="E5" s="206"/>
      <c r="F5" s="207"/>
      <c r="G5" s="208" t="n">
        <v>0</v>
      </c>
      <c r="H5" s="208"/>
      <c r="I5" s="209" t="s">
        <v>324</v>
      </c>
      <c r="J5" s="209"/>
      <c r="K5" s="209"/>
      <c r="L5" s="209" t="s">
        <v>325</v>
      </c>
      <c r="M5" s="209"/>
      <c r="N5" s="209"/>
    </row>
    <row r="6" customFormat="false" ht="14.1" hidden="false" customHeight="true" outlineLevel="0" collapsed="false">
      <c r="A6" s="210" t="s">
        <v>326</v>
      </c>
      <c r="B6" s="210" t="s">
        <v>327</v>
      </c>
      <c r="C6" s="210" t="s">
        <v>328</v>
      </c>
      <c r="D6" s="210" t="s">
        <v>329</v>
      </c>
      <c r="E6" s="210" t="s">
        <v>330</v>
      </c>
      <c r="F6" s="210" t="s">
        <v>331</v>
      </c>
      <c r="G6" s="210" t="s">
        <v>332</v>
      </c>
      <c r="H6" s="210" t="s">
        <v>333</v>
      </c>
      <c r="I6" s="210" t="s">
        <v>331</v>
      </c>
      <c r="J6" s="210" t="s">
        <v>332</v>
      </c>
      <c r="K6" s="210" t="s">
        <v>333</v>
      </c>
      <c r="L6" s="210" t="s">
        <v>331</v>
      </c>
      <c r="M6" s="210" t="s">
        <v>332</v>
      </c>
      <c r="N6" s="210" t="s">
        <v>333</v>
      </c>
    </row>
    <row r="7" customFormat="false" ht="14.1" hidden="false" customHeight="true" outlineLevel="0" collapsed="false">
      <c r="A7" s="211" t="s">
        <v>334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customFormat="false" ht="12.6" hidden="false" customHeight="true" outlineLevel="0" collapsed="false">
      <c r="A8" s="212" t="n">
        <v>1</v>
      </c>
      <c r="B8" s="212" t="s">
        <v>335</v>
      </c>
      <c r="C8" s="213" t="s">
        <v>336</v>
      </c>
      <c r="D8" s="214" t="n">
        <v>1</v>
      </c>
      <c r="E8" s="215" t="n">
        <v>5.33</v>
      </c>
      <c r="F8" s="215" t="n">
        <f aca="false">+E8*$G$5/100/D8</f>
        <v>0</v>
      </c>
      <c r="G8" s="215" t="n">
        <f aca="false">+F8</f>
        <v>0</v>
      </c>
      <c r="H8" s="213"/>
      <c r="I8" s="216" t="n">
        <v>87</v>
      </c>
      <c r="J8" s="216"/>
      <c r="K8" s="217"/>
      <c r="L8" s="218" t="n">
        <f aca="false">+F8*I8</f>
        <v>0</v>
      </c>
      <c r="M8" s="218" t="n">
        <f aca="false">+G8*J8</f>
        <v>0</v>
      </c>
      <c r="N8" s="219"/>
    </row>
    <row r="9" customFormat="false" ht="12.6" hidden="false" customHeight="true" outlineLevel="0" collapsed="false">
      <c r="A9" s="212" t="n">
        <v>2</v>
      </c>
      <c r="B9" s="212" t="s">
        <v>337</v>
      </c>
      <c r="C9" s="213"/>
      <c r="D9" s="214"/>
      <c r="E9" s="215"/>
      <c r="F9" s="215"/>
      <c r="G9" s="215"/>
      <c r="H9" s="213"/>
      <c r="I9" s="216"/>
      <c r="J9" s="216"/>
      <c r="K9" s="217"/>
      <c r="L9" s="218"/>
      <c r="M9" s="218"/>
      <c r="N9" s="219"/>
    </row>
    <row r="10" customFormat="false" ht="12.6" hidden="false" customHeight="true" outlineLevel="0" collapsed="false">
      <c r="A10" s="212" t="n">
        <v>2.1</v>
      </c>
      <c r="B10" s="212" t="s">
        <v>338</v>
      </c>
      <c r="C10" s="213" t="s">
        <v>336</v>
      </c>
      <c r="D10" s="214" t="n">
        <v>1</v>
      </c>
      <c r="E10" s="215" t="n">
        <v>11.48</v>
      </c>
      <c r="F10" s="215" t="n">
        <f aca="false">+E10*$G$5/100/D10</f>
        <v>0</v>
      </c>
      <c r="G10" s="215" t="n">
        <f aca="false">+F10</f>
        <v>0</v>
      </c>
      <c r="H10" s="215" t="n">
        <f aca="false">+G10</f>
        <v>0</v>
      </c>
      <c r="I10" s="216" t="n">
        <v>87</v>
      </c>
      <c r="J10" s="216"/>
      <c r="K10" s="217" t="n">
        <v>59</v>
      </c>
      <c r="L10" s="218" t="n">
        <f aca="false">+F10*I10</f>
        <v>0</v>
      </c>
      <c r="M10" s="218" t="n">
        <f aca="false">+G10*J10</f>
        <v>0</v>
      </c>
      <c r="N10" s="219" t="n">
        <f aca="false">+H10*K10</f>
        <v>0</v>
      </c>
    </row>
    <row r="11" customFormat="false" ht="12.6" hidden="false" customHeight="true" outlineLevel="0" collapsed="false">
      <c r="A11" s="212" t="n">
        <v>3</v>
      </c>
      <c r="B11" s="212" t="s">
        <v>339</v>
      </c>
      <c r="C11" s="213" t="s">
        <v>340</v>
      </c>
      <c r="D11" s="214" t="n">
        <v>1.63</v>
      </c>
      <c r="E11" s="215" t="n">
        <v>8.31</v>
      </c>
      <c r="F11" s="215" t="n">
        <f aca="false">+E11*$G$5/100/D11</f>
        <v>0</v>
      </c>
      <c r="G11" s="215" t="n">
        <f aca="false">+F11</f>
        <v>0</v>
      </c>
      <c r="H11" s="215" t="n">
        <f aca="false">+G11</f>
        <v>0</v>
      </c>
      <c r="I11" s="216" t="n">
        <v>172</v>
      </c>
      <c r="J11" s="216"/>
      <c r="K11" s="217"/>
      <c r="L11" s="218" t="n">
        <f aca="false">+F11*I11</f>
        <v>0</v>
      </c>
      <c r="M11" s="218" t="n">
        <f aca="false">+G11*J11</f>
        <v>0</v>
      </c>
      <c r="N11" s="219" t="n">
        <f aca="false">+H11*K11</f>
        <v>0</v>
      </c>
    </row>
    <row r="12" customFormat="false" ht="12.6" hidden="false" customHeight="true" outlineLevel="0" collapsed="false">
      <c r="A12" s="212" t="n">
        <v>4</v>
      </c>
      <c r="B12" s="212" t="s">
        <v>341</v>
      </c>
      <c r="C12" s="213"/>
      <c r="D12" s="214"/>
      <c r="E12" s="215"/>
      <c r="F12" s="215"/>
      <c r="G12" s="213"/>
      <c r="H12" s="213"/>
      <c r="I12" s="216"/>
      <c r="J12" s="216"/>
      <c r="K12" s="217"/>
      <c r="L12" s="218"/>
      <c r="M12" s="218"/>
      <c r="N12" s="219"/>
    </row>
    <row r="13" customFormat="false" ht="12.6" hidden="false" customHeight="true" outlineLevel="0" collapsed="false">
      <c r="A13" s="212" t="n">
        <v>4.1</v>
      </c>
      <c r="B13" s="212" t="s">
        <v>338</v>
      </c>
      <c r="C13" s="213" t="s">
        <v>336</v>
      </c>
      <c r="D13" s="214" t="n">
        <v>1</v>
      </c>
      <c r="E13" s="215" t="n">
        <v>14.35</v>
      </c>
      <c r="F13" s="215" t="n">
        <f aca="false">+E13*$G$5/100/D13</f>
        <v>0</v>
      </c>
      <c r="G13" s="215" t="n">
        <f aca="false">+F13*1.47</f>
        <v>0</v>
      </c>
      <c r="H13" s="215" t="n">
        <f aca="false">+F13*0.66</f>
        <v>0</v>
      </c>
      <c r="I13" s="216" t="n">
        <v>87</v>
      </c>
      <c r="J13" s="216"/>
      <c r="K13" s="217"/>
      <c r="L13" s="218" t="n">
        <f aca="false">+F13*I13</f>
        <v>0</v>
      </c>
      <c r="M13" s="218" t="n">
        <f aca="false">+G13*J13</f>
        <v>0</v>
      </c>
      <c r="N13" s="219" t="n">
        <f aca="false">+H13*K13</f>
        <v>0</v>
      </c>
    </row>
    <row r="14" customFormat="false" ht="12.6" hidden="false" customHeight="true" outlineLevel="0" collapsed="false">
      <c r="A14" s="212" t="n">
        <v>5</v>
      </c>
      <c r="B14" s="212" t="s">
        <v>342</v>
      </c>
      <c r="C14" s="213"/>
      <c r="D14" s="214"/>
      <c r="E14" s="215"/>
      <c r="F14" s="215"/>
      <c r="G14" s="215"/>
      <c r="H14" s="215"/>
      <c r="I14" s="216"/>
      <c r="J14" s="216"/>
      <c r="K14" s="217"/>
      <c r="L14" s="218"/>
      <c r="M14" s="218"/>
      <c r="N14" s="219"/>
    </row>
    <row r="15" customFormat="false" ht="12.6" hidden="false" customHeight="true" outlineLevel="0" collapsed="false">
      <c r="A15" s="212" t="n">
        <v>5.1</v>
      </c>
      <c r="B15" s="212" t="s">
        <v>343</v>
      </c>
      <c r="C15" s="213" t="s">
        <v>340</v>
      </c>
      <c r="D15" s="214" t="n">
        <v>1</v>
      </c>
      <c r="E15" s="215" t="n">
        <v>4.82</v>
      </c>
      <c r="F15" s="215" t="n">
        <f aca="false">+E15*$G$5/100/D15</f>
        <v>0</v>
      </c>
      <c r="G15" s="215" t="n">
        <f aca="false">+F15*1.47</f>
        <v>0</v>
      </c>
      <c r="H15" s="215" t="n">
        <f aca="false">+F15*0.66</f>
        <v>0</v>
      </c>
      <c r="I15" s="216" t="n">
        <v>11</v>
      </c>
      <c r="J15" s="216"/>
      <c r="K15" s="217"/>
      <c r="L15" s="218" t="n">
        <f aca="false">+F15*I15</f>
        <v>0</v>
      </c>
      <c r="M15" s="218" t="n">
        <f aca="false">+G15*J15</f>
        <v>0</v>
      </c>
      <c r="N15" s="219" t="n">
        <f aca="false">+H15*K15</f>
        <v>0</v>
      </c>
    </row>
    <row r="16" customFormat="false" ht="12.6" hidden="false" customHeight="true" outlineLevel="0" collapsed="false">
      <c r="A16" s="212" t="n">
        <v>5.2</v>
      </c>
      <c r="B16" s="212" t="s">
        <v>344</v>
      </c>
      <c r="C16" s="213" t="s">
        <v>340</v>
      </c>
      <c r="D16" s="214" t="n">
        <v>1</v>
      </c>
      <c r="E16" s="215" t="n">
        <f aca="false">+E15*0.8</f>
        <v>3.856</v>
      </c>
      <c r="F16" s="215" t="n">
        <f aca="false">+E16*$G$5/100/D16</f>
        <v>0</v>
      </c>
      <c r="G16" s="215" t="n">
        <f aca="false">+F16*1.47</f>
        <v>0</v>
      </c>
      <c r="H16" s="215" t="n">
        <f aca="false">+F16*0.66</f>
        <v>0</v>
      </c>
      <c r="I16" s="216"/>
      <c r="J16" s="216"/>
      <c r="K16" s="217"/>
      <c r="L16" s="218" t="n">
        <f aca="false">+F16*I16</f>
        <v>0</v>
      </c>
      <c r="M16" s="218" t="n">
        <f aca="false">+G16*J16</f>
        <v>0</v>
      </c>
      <c r="N16" s="219" t="n">
        <f aca="false">+H16*K16</f>
        <v>0</v>
      </c>
    </row>
    <row r="17" customFormat="false" ht="12.6" hidden="false" customHeight="true" outlineLevel="0" collapsed="false">
      <c r="A17" s="212" t="n">
        <v>5.3</v>
      </c>
      <c r="B17" s="212" t="s">
        <v>345</v>
      </c>
      <c r="C17" s="213" t="s">
        <v>340</v>
      </c>
      <c r="D17" s="214" t="n">
        <v>1</v>
      </c>
      <c r="E17" s="215" t="n">
        <f aca="false">+E15*0.6</f>
        <v>2.892</v>
      </c>
      <c r="F17" s="215" t="n">
        <f aca="false">+E17*$G$5/100/D17</f>
        <v>0</v>
      </c>
      <c r="G17" s="215" t="n">
        <f aca="false">+F17*1.47</f>
        <v>0</v>
      </c>
      <c r="H17" s="215" t="n">
        <f aca="false">+F17*0.66</f>
        <v>0</v>
      </c>
      <c r="I17" s="216" t="n">
        <v>52</v>
      </c>
      <c r="J17" s="216"/>
      <c r="K17" s="217"/>
      <c r="L17" s="218" t="n">
        <f aca="false">+F17*I17</f>
        <v>0</v>
      </c>
      <c r="M17" s="218" t="n">
        <f aca="false">+G17*J17</f>
        <v>0</v>
      </c>
      <c r="N17" s="219" t="n">
        <f aca="false">+H17*K17</f>
        <v>0</v>
      </c>
    </row>
    <row r="18" customFormat="false" ht="12.6" hidden="false" customHeight="true" outlineLevel="0" collapsed="false">
      <c r="A18" s="212" t="n">
        <v>5.4</v>
      </c>
      <c r="B18" s="212" t="s">
        <v>346</v>
      </c>
      <c r="C18" s="213" t="s">
        <v>340</v>
      </c>
      <c r="D18" s="214" t="n">
        <v>1</v>
      </c>
      <c r="E18" s="215" t="n">
        <f aca="false">+E15*0.75</f>
        <v>3.615</v>
      </c>
      <c r="F18" s="215" t="n">
        <f aca="false">+E18*$G$5/100/D18</f>
        <v>0</v>
      </c>
      <c r="G18" s="215" t="n">
        <f aca="false">+F18*1.47</f>
        <v>0</v>
      </c>
      <c r="H18" s="215" t="n">
        <f aca="false">+F18*0.66</f>
        <v>0</v>
      </c>
      <c r="I18" s="216"/>
      <c r="J18" s="216"/>
      <c r="K18" s="217"/>
      <c r="L18" s="218" t="n">
        <f aca="false">+F18*I18</f>
        <v>0</v>
      </c>
      <c r="M18" s="218" t="n">
        <f aca="false">+G18*J18</f>
        <v>0</v>
      </c>
      <c r="N18" s="219" t="n">
        <f aca="false">+H18*K18</f>
        <v>0</v>
      </c>
    </row>
    <row r="19" customFormat="false" ht="12.6" hidden="false" customHeight="true" outlineLevel="0" collapsed="false">
      <c r="A19" s="212" t="n">
        <v>5.5</v>
      </c>
      <c r="B19" s="212" t="s">
        <v>347</v>
      </c>
      <c r="C19" s="213" t="s">
        <v>340</v>
      </c>
      <c r="D19" s="214" t="n">
        <v>1</v>
      </c>
      <c r="E19" s="215" t="n">
        <f aca="false">+E15*0.8*0.75</f>
        <v>2.892</v>
      </c>
      <c r="F19" s="215" t="n">
        <f aca="false">+E19*$G$5/100/D19</f>
        <v>0</v>
      </c>
      <c r="G19" s="215" t="n">
        <f aca="false">+F19*1.47</f>
        <v>0</v>
      </c>
      <c r="H19" s="215" t="n">
        <f aca="false">+F19*0.66</f>
        <v>0</v>
      </c>
      <c r="I19" s="216"/>
      <c r="J19" s="216"/>
      <c r="K19" s="217"/>
      <c r="L19" s="218" t="n">
        <f aca="false">+F19*I19</f>
        <v>0</v>
      </c>
      <c r="M19" s="218" t="n">
        <f aca="false">+G19*J19</f>
        <v>0</v>
      </c>
      <c r="N19" s="219" t="n">
        <f aca="false">+H19*K19</f>
        <v>0</v>
      </c>
    </row>
    <row r="20" customFormat="false" ht="12.6" hidden="false" customHeight="true" outlineLevel="0" collapsed="false">
      <c r="A20" s="212" t="n">
        <v>5.6</v>
      </c>
      <c r="B20" s="212" t="s">
        <v>348</v>
      </c>
      <c r="C20" s="213" t="s">
        <v>340</v>
      </c>
      <c r="D20" s="214" t="n">
        <v>1</v>
      </c>
      <c r="E20" s="215" t="n">
        <v>3.91</v>
      </c>
      <c r="F20" s="215" t="n">
        <f aca="false">+E20*$G$5/100/D20</f>
        <v>0</v>
      </c>
      <c r="G20" s="215" t="n">
        <f aca="false">+F20*1.47</f>
        <v>0</v>
      </c>
      <c r="H20" s="215" t="n">
        <f aca="false">+F20*0.66</f>
        <v>0</v>
      </c>
      <c r="I20" s="216" t="n">
        <v>18</v>
      </c>
      <c r="J20" s="216"/>
      <c r="K20" s="217"/>
      <c r="L20" s="218" t="n">
        <f aca="false">+F20*I20</f>
        <v>0</v>
      </c>
      <c r="M20" s="218" t="n">
        <f aca="false">+G20*J20</f>
        <v>0</v>
      </c>
      <c r="N20" s="219" t="n">
        <f aca="false">+H20*K20</f>
        <v>0</v>
      </c>
    </row>
    <row r="21" customFormat="false" ht="12.6" hidden="false" customHeight="true" outlineLevel="0" collapsed="false">
      <c r="A21" s="212" t="n">
        <v>5.7</v>
      </c>
      <c r="B21" s="212" t="s">
        <v>349</v>
      </c>
      <c r="C21" s="213" t="s">
        <v>340</v>
      </c>
      <c r="D21" s="214" t="n">
        <v>1</v>
      </c>
      <c r="E21" s="215" t="n">
        <v>3.13</v>
      </c>
      <c r="F21" s="215" t="n">
        <f aca="false">+E21*$G$5/100/D21</f>
        <v>0</v>
      </c>
      <c r="G21" s="215" t="n">
        <f aca="false">+F21*1.47</f>
        <v>0</v>
      </c>
      <c r="H21" s="215" t="n">
        <f aca="false">+F21*0.66</f>
        <v>0</v>
      </c>
      <c r="I21" s="216" t="n">
        <v>141</v>
      </c>
      <c r="J21" s="216"/>
      <c r="K21" s="217"/>
      <c r="L21" s="218" t="n">
        <f aca="false">+F21*I21</f>
        <v>0</v>
      </c>
      <c r="M21" s="218" t="n">
        <f aca="false">+G21*J21</f>
        <v>0</v>
      </c>
      <c r="N21" s="219" t="n">
        <f aca="false">+H21*K21</f>
        <v>0</v>
      </c>
    </row>
    <row r="22" customFormat="false" ht="12.6" hidden="false" customHeight="true" outlineLevel="0" collapsed="false">
      <c r="A22" s="212" t="n">
        <v>5.8</v>
      </c>
      <c r="B22" s="212" t="s">
        <v>350</v>
      </c>
      <c r="C22" s="213" t="s">
        <v>340</v>
      </c>
      <c r="D22" s="214" t="n">
        <v>1</v>
      </c>
      <c r="E22" s="215" t="n">
        <v>1.04</v>
      </c>
      <c r="F22" s="215" t="n">
        <f aca="false">+E22*$G$5/100/D22</f>
        <v>0</v>
      </c>
      <c r="G22" s="215" t="n">
        <f aca="false">+F22*1.47</f>
        <v>0</v>
      </c>
      <c r="H22" s="215" t="n">
        <f aca="false">+F22*0.66</f>
        <v>0</v>
      </c>
      <c r="I22" s="216" t="n">
        <v>40</v>
      </c>
      <c r="J22" s="216"/>
      <c r="K22" s="217"/>
      <c r="L22" s="218" t="n">
        <f aca="false">+F22*I22</f>
        <v>0</v>
      </c>
      <c r="M22" s="218" t="n">
        <f aca="false">+G22*J22</f>
        <v>0</v>
      </c>
      <c r="N22" s="219" t="n">
        <f aca="false">+H22*K22</f>
        <v>0</v>
      </c>
    </row>
    <row r="23" customFormat="false" ht="12.6" hidden="false" customHeight="true" outlineLevel="0" collapsed="false">
      <c r="A23" s="212" t="n">
        <v>6</v>
      </c>
      <c r="B23" s="212" t="s">
        <v>351</v>
      </c>
      <c r="C23" s="213"/>
      <c r="D23" s="214"/>
      <c r="E23" s="215"/>
      <c r="F23" s="215"/>
      <c r="G23" s="215"/>
      <c r="H23" s="215"/>
      <c r="I23" s="216"/>
      <c r="J23" s="216"/>
      <c r="K23" s="217"/>
      <c r="L23" s="218"/>
      <c r="M23" s="218"/>
      <c r="N23" s="219"/>
    </row>
    <row r="24" customFormat="false" ht="12.6" hidden="false" customHeight="true" outlineLevel="0" collapsed="false">
      <c r="A24" s="212" t="n">
        <v>6.1</v>
      </c>
      <c r="B24" s="212" t="s">
        <v>352</v>
      </c>
      <c r="C24" s="213" t="s">
        <v>340</v>
      </c>
      <c r="D24" s="214" t="n">
        <v>0.63</v>
      </c>
      <c r="E24" s="215" t="n">
        <v>2.79</v>
      </c>
      <c r="F24" s="215" t="n">
        <f aca="false">+E24*$G$5/100/D24</f>
        <v>0</v>
      </c>
      <c r="G24" s="215" t="n">
        <f aca="false">+F24*1.47</f>
        <v>0</v>
      </c>
      <c r="H24" s="215" t="n">
        <f aca="false">+F24*0.66</f>
        <v>0</v>
      </c>
      <c r="I24" s="216" t="n">
        <v>85</v>
      </c>
      <c r="J24" s="216"/>
      <c r="K24" s="217"/>
      <c r="L24" s="218" t="n">
        <f aca="false">+F24*I24</f>
        <v>0</v>
      </c>
      <c r="M24" s="218" t="n">
        <f aca="false">+G24*J24</f>
        <v>0</v>
      </c>
      <c r="N24" s="219" t="n">
        <f aca="false">+H24*K24</f>
        <v>0</v>
      </c>
    </row>
    <row r="25" customFormat="false" ht="12.6" hidden="false" customHeight="true" outlineLevel="0" collapsed="false">
      <c r="A25" s="212" t="n">
        <v>6.2</v>
      </c>
      <c r="B25" s="212" t="s">
        <v>353</v>
      </c>
      <c r="C25" s="213" t="s">
        <v>340</v>
      </c>
      <c r="D25" s="214" t="n">
        <v>0.72</v>
      </c>
      <c r="E25" s="215" t="n">
        <v>2.14</v>
      </c>
      <c r="F25" s="215" t="n">
        <f aca="false">+E25*$G$5/100/D25</f>
        <v>0</v>
      </c>
      <c r="G25" s="215" t="n">
        <f aca="false">+F25*1.47</f>
        <v>0</v>
      </c>
      <c r="H25" s="215" t="n">
        <f aca="false">+F25*0.66</f>
        <v>0</v>
      </c>
      <c r="I25" s="216" t="n">
        <v>96</v>
      </c>
      <c r="J25" s="216"/>
      <c r="K25" s="217"/>
      <c r="L25" s="218" t="n">
        <f aca="false">+F25*I25</f>
        <v>0</v>
      </c>
      <c r="M25" s="218" t="n">
        <f aca="false">+G25*J25</f>
        <v>0</v>
      </c>
      <c r="N25" s="219" t="n">
        <f aca="false">+H25*K25</f>
        <v>0</v>
      </c>
    </row>
    <row r="26" customFormat="false" ht="12.6" hidden="false" customHeight="true" outlineLevel="0" collapsed="false">
      <c r="A26" s="212" t="n">
        <v>7</v>
      </c>
      <c r="B26" s="212" t="s">
        <v>354</v>
      </c>
      <c r="C26" s="213" t="s">
        <v>340</v>
      </c>
      <c r="D26" s="214" t="n">
        <v>0.37</v>
      </c>
      <c r="E26" s="215" t="n">
        <v>0.98</v>
      </c>
      <c r="F26" s="215" t="n">
        <f aca="false">+E26*$G$5/100/D26</f>
        <v>0</v>
      </c>
      <c r="G26" s="215" t="n">
        <f aca="false">+F26*1.47</f>
        <v>0</v>
      </c>
      <c r="H26" s="215" t="n">
        <f aca="false">+F26*0.66</f>
        <v>0</v>
      </c>
      <c r="I26" s="216" t="n">
        <v>101</v>
      </c>
      <c r="J26" s="216"/>
      <c r="K26" s="217"/>
      <c r="L26" s="218" t="n">
        <f aca="false">+F26*I26</f>
        <v>0</v>
      </c>
      <c r="M26" s="218" t="n">
        <f aca="false">+G26*J26</f>
        <v>0</v>
      </c>
      <c r="N26" s="219" t="n">
        <f aca="false">+H26*K26</f>
        <v>0</v>
      </c>
    </row>
    <row r="27" customFormat="false" ht="12.6" hidden="false" customHeight="true" outlineLevel="0" collapsed="false">
      <c r="A27" s="212" t="n">
        <v>8</v>
      </c>
      <c r="B27" s="212" t="s">
        <v>355</v>
      </c>
      <c r="C27" s="213"/>
      <c r="D27" s="214"/>
      <c r="E27" s="215"/>
      <c r="F27" s="215"/>
      <c r="G27" s="215"/>
      <c r="H27" s="215"/>
      <c r="I27" s="216"/>
      <c r="J27" s="216"/>
      <c r="K27" s="217"/>
      <c r="L27" s="218"/>
      <c r="M27" s="218"/>
      <c r="N27" s="219"/>
    </row>
    <row r="28" customFormat="false" ht="12.6" hidden="false" customHeight="true" outlineLevel="0" collapsed="false">
      <c r="A28" s="212" t="n">
        <v>8.1</v>
      </c>
      <c r="B28" s="212" t="s">
        <v>356</v>
      </c>
      <c r="C28" s="213" t="s">
        <v>336</v>
      </c>
      <c r="D28" s="214" t="n">
        <v>1</v>
      </c>
      <c r="E28" s="215" t="n">
        <v>11.94</v>
      </c>
      <c r="F28" s="215" t="n">
        <f aca="false">+E28*$G$5/100/D28</f>
        <v>0</v>
      </c>
      <c r="G28" s="215" t="n">
        <f aca="false">+F28*1.47</f>
        <v>0</v>
      </c>
      <c r="H28" s="215" t="n">
        <f aca="false">+F28*0.66</f>
        <v>0</v>
      </c>
      <c r="I28" s="216" t="n">
        <v>11</v>
      </c>
      <c r="J28" s="216"/>
      <c r="K28" s="217"/>
      <c r="L28" s="218" t="n">
        <f aca="false">+F28*I28</f>
        <v>0</v>
      </c>
      <c r="M28" s="218" t="n">
        <f aca="false">+G28*J28</f>
        <v>0</v>
      </c>
      <c r="N28" s="219" t="n">
        <f aca="false">+H28*K28</f>
        <v>0</v>
      </c>
    </row>
    <row r="29" customFormat="false" ht="12.6" hidden="false" customHeight="true" outlineLevel="0" collapsed="false">
      <c r="A29" s="212" t="n">
        <v>8.2</v>
      </c>
      <c r="B29" s="212" t="s">
        <v>357</v>
      </c>
      <c r="C29" s="213" t="s">
        <v>336</v>
      </c>
      <c r="D29" s="214" t="n">
        <v>1</v>
      </c>
      <c r="E29" s="215" t="n">
        <v>9.39</v>
      </c>
      <c r="F29" s="215" t="n">
        <f aca="false">+E29*$G$5/100/D29</f>
        <v>0</v>
      </c>
      <c r="G29" s="215" t="n">
        <f aca="false">+F29*1.47</f>
        <v>0</v>
      </c>
      <c r="H29" s="215" t="n">
        <f aca="false">+F29*0.66</f>
        <v>0</v>
      </c>
      <c r="I29" s="216"/>
      <c r="J29" s="216"/>
      <c r="K29" s="217"/>
      <c r="L29" s="218" t="n">
        <f aca="false">+F29*I29</f>
        <v>0</v>
      </c>
      <c r="M29" s="218" t="n">
        <f aca="false">+G29*J29</f>
        <v>0</v>
      </c>
      <c r="N29" s="219" t="n">
        <f aca="false">+H29*K29</f>
        <v>0</v>
      </c>
    </row>
    <row r="30" customFormat="false" ht="12.6" hidden="false" customHeight="true" outlineLevel="0" collapsed="false">
      <c r="A30" s="212" t="n">
        <v>8.3</v>
      </c>
      <c r="B30" s="212" t="s">
        <v>358</v>
      </c>
      <c r="C30" s="213" t="s">
        <v>336</v>
      </c>
      <c r="D30" s="214" t="n">
        <v>1</v>
      </c>
      <c r="E30" s="215" t="n">
        <v>7.04</v>
      </c>
      <c r="F30" s="215" t="n">
        <f aca="false">+E30*$G$5/100/D30</f>
        <v>0</v>
      </c>
      <c r="G30" s="215" t="n">
        <f aca="false">+F30*1.47</f>
        <v>0</v>
      </c>
      <c r="H30" s="215" t="n">
        <f aca="false">+F30*0.66</f>
        <v>0</v>
      </c>
      <c r="I30" s="216" t="n">
        <v>52</v>
      </c>
      <c r="J30" s="216"/>
      <c r="K30" s="217"/>
      <c r="L30" s="218" t="n">
        <f aca="false">+F30*I30</f>
        <v>0</v>
      </c>
      <c r="M30" s="218" t="n">
        <f aca="false">+G30*J30</f>
        <v>0</v>
      </c>
      <c r="N30" s="219" t="n">
        <f aca="false">+H30*K30</f>
        <v>0</v>
      </c>
    </row>
    <row r="31" customFormat="false" ht="12.6" hidden="false" customHeight="true" outlineLevel="0" collapsed="false">
      <c r="A31" s="212" t="n">
        <v>8.4</v>
      </c>
      <c r="B31" s="212" t="s">
        <v>359</v>
      </c>
      <c r="C31" s="213" t="s">
        <v>336</v>
      </c>
      <c r="D31" s="214" t="n">
        <v>1</v>
      </c>
      <c r="E31" s="215" t="n">
        <v>17.25</v>
      </c>
      <c r="F31" s="215" t="n">
        <f aca="false">+E31*$G$5/100/D31</f>
        <v>0</v>
      </c>
      <c r="G31" s="215" t="n">
        <f aca="false">+F31*1.47</f>
        <v>0</v>
      </c>
      <c r="H31" s="215" t="n">
        <f aca="false">+F31*0.66</f>
        <v>0</v>
      </c>
      <c r="I31" s="216" t="n">
        <v>18</v>
      </c>
      <c r="J31" s="216"/>
      <c r="K31" s="217"/>
      <c r="L31" s="218" t="n">
        <f aca="false">+F31*I31</f>
        <v>0</v>
      </c>
      <c r="M31" s="218" t="n">
        <f aca="false">+G31*J31</f>
        <v>0</v>
      </c>
      <c r="N31" s="219" t="n">
        <f aca="false">+H31*K31</f>
        <v>0</v>
      </c>
    </row>
    <row r="32" customFormat="false" ht="12.6" hidden="false" customHeight="true" outlineLevel="0" collapsed="false">
      <c r="A32" s="212" t="n">
        <v>8.5</v>
      </c>
      <c r="B32" s="212" t="s">
        <v>360</v>
      </c>
      <c r="C32" s="213" t="s">
        <v>336</v>
      </c>
      <c r="D32" s="214" t="n">
        <v>1</v>
      </c>
      <c r="E32" s="215" t="n">
        <v>12.67</v>
      </c>
      <c r="F32" s="215" t="n">
        <f aca="false">+E32*$G$5/100/D32</f>
        <v>0</v>
      </c>
      <c r="G32" s="215" t="n">
        <f aca="false">+F32*1.47</f>
        <v>0</v>
      </c>
      <c r="H32" s="215" t="n">
        <f aca="false">+F32*0.66</f>
        <v>0</v>
      </c>
      <c r="I32" s="216" t="n">
        <v>141</v>
      </c>
      <c r="J32" s="216" t="n">
        <v>195</v>
      </c>
      <c r="K32" s="217"/>
      <c r="L32" s="218" t="n">
        <f aca="false">+F32*I32</f>
        <v>0</v>
      </c>
      <c r="M32" s="218" t="n">
        <f aca="false">+G32*J32</f>
        <v>0</v>
      </c>
      <c r="N32" s="219" t="n">
        <f aca="false">+H32*K32</f>
        <v>0</v>
      </c>
    </row>
    <row r="33" customFormat="false" ht="12.6" hidden="false" customHeight="true" outlineLevel="0" collapsed="false">
      <c r="A33" s="212" t="n">
        <v>8.6</v>
      </c>
      <c r="B33" s="212" t="s">
        <v>361</v>
      </c>
      <c r="C33" s="213" t="s">
        <v>336</v>
      </c>
      <c r="D33" s="214" t="n">
        <v>1</v>
      </c>
      <c r="E33" s="215" t="n">
        <v>3.98</v>
      </c>
      <c r="F33" s="215" t="n">
        <f aca="false">+E33*$G$5/100/D33</f>
        <v>0</v>
      </c>
      <c r="G33" s="215" t="n">
        <f aca="false">+F33*1.47</f>
        <v>0</v>
      </c>
      <c r="H33" s="215" t="n">
        <f aca="false">+F33*0.66</f>
        <v>0</v>
      </c>
      <c r="I33" s="216" t="n">
        <v>40</v>
      </c>
      <c r="J33" s="216"/>
      <c r="K33" s="217"/>
      <c r="L33" s="218" t="n">
        <f aca="false">+F33*I33</f>
        <v>0</v>
      </c>
      <c r="M33" s="218" t="n">
        <f aca="false">+G33*J33</f>
        <v>0</v>
      </c>
      <c r="N33" s="219" t="n">
        <f aca="false">+H33*K33</f>
        <v>0</v>
      </c>
    </row>
    <row r="34" customFormat="false" ht="12.6" hidden="false" customHeight="true" outlineLevel="0" collapsed="false">
      <c r="A34" s="212" t="n">
        <v>8.7</v>
      </c>
      <c r="B34" s="212" t="s">
        <v>362</v>
      </c>
      <c r="C34" s="213" t="s">
        <v>336</v>
      </c>
      <c r="D34" s="214" t="n">
        <v>1</v>
      </c>
      <c r="E34" s="215" t="n">
        <v>7.96</v>
      </c>
      <c r="F34" s="215" t="n">
        <f aca="false">+E34*$G$5/100/D34</f>
        <v>0</v>
      </c>
      <c r="G34" s="215" t="n">
        <f aca="false">+F34*1.47</f>
        <v>0</v>
      </c>
      <c r="H34" s="215" t="n">
        <f aca="false">+F34*0.66</f>
        <v>0</v>
      </c>
      <c r="J34" s="216"/>
      <c r="K34" s="217"/>
      <c r="L34" s="218" t="n">
        <f aca="false">+F34*I33</f>
        <v>0</v>
      </c>
      <c r="M34" s="218" t="n">
        <f aca="false">+G34*J34</f>
        <v>0</v>
      </c>
      <c r="N34" s="219" t="n">
        <f aca="false">+H34*K34</f>
        <v>0</v>
      </c>
    </row>
    <row r="35" customFormat="false" ht="12.6" hidden="false" customHeight="true" outlineLevel="0" collapsed="false">
      <c r="A35" s="212" t="n">
        <v>9</v>
      </c>
      <c r="B35" s="212" t="s">
        <v>363</v>
      </c>
      <c r="C35" s="213"/>
      <c r="D35" s="214"/>
      <c r="E35" s="215"/>
      <c r="F35" s="215"/>
      <c r="G35" s="215"/>
      <c r="H35" s="215"/>
      <c r="J35" s="216"/>
      <c r="K35" s="217"/>
      <c r="L35" s="218"/>
      <c r="M35" s="218"/>
      <c r="N35" s="219"/>
    </row>
    <row r="36" customFormat="false" ht="12.6" hidden="false" customHeight="true" outlineLevel="0" collapsed="false">
      <c r="A36" s="212" t="n">
        <v>9.1</v>
      </c>
      <c r="B36" s="212" t="s">
        <v>364</v>
      </c>
      <c r="C36" s="213" t="s">
        <v>340</v>
      </c>
      <c r="D36" s="220" t="n">
        <v>0.098</v>
      </c>
      <c r="E36" s="215" t="n">
        <v>8.17</v>
      </c>
      <c r="F36" s="215" t="n">
        <f aca="false">+E36*$G$5/100/D36</f>
        <v>0</v>
      </c>
      <c r="G36" s="215" t="n">
        <f aca="false">+F36*1.47</f>
        <v>0</v>
      </c>
      <c r="H36" s="215" t="n">
        <f aca="false">+F36*0.66</f>
        <v>0</v>
      </c>
      <c r="I36" s="216"/>
      <c r="J36" s="216"/>
      <c r="K36" s="217"/>
      <c r="L36" s="218" t="n">
        <f aca="false">+F36*I36</f>
        <v>0</v>
      </c>
      <c r="M36" s="218" t="n">
        <f aca="false">+G36*J36</f>
        <v>0</v>
      </c>
      <c r="N36" s="219" t="n">
        <f aca="false">+H36*K36</f>
        <v>0</v>
      </c>
    </row>
    <row r="37" customFormat="false" ht="12.6" hidden="false" customHeight="true" outlineLevel="0" collapsed="false">
      <c r="A37" s="212" t="n">
        <v>9.2</v>
      </c>
      <c r="B37" s="212" t="s">
        <v>365</v>
      </c>
      <c r="C37" s="213" t="s">
        <v>340</v>
      </c>
      <c r="D37" s="220" t="n">
        <v>0.098</v>
      </c>
      <c r="E37" s="215" t="n">
        <v>4.9</v>
      </c>
      <c r="F37" s="215" t="n">
        <f aca="false">+E37*$G$5/100/D37</f>
        <v>0</v>
      </c>
      <c r="G37" s="215" t="n">
        <f aca="false">+F37*1.47</f>
        <v>0</v>
      </c>
      <c r="H37" s="215" t="n">
        <f aca="false">+F37*0.66</f>
        <v>0</v>
      </c>
      <c r="I37" s="216" t="n">
        <v>30</v>
      </c>
      <c r="J37" s="216"/>
      <c r="K37" s="217" t="n">
        <v>12</v>
      </c>
      <c r="L37" s="218" t="n">
        <f aca="false">+F37*I37</f>
        <v>0</v>
      </c>
      <c r="M37" s="218" t="n">
        <f aca="false">+G37*J37</f>
        <v>0</v>
      </c>
      <c r="N37" s="219" t="n">
        <f aca="false">+H37*K37</f>
        <v>0</v>
      </c>
    </row>
    <row r="38" customFormat="false" ht="12.6" hidden="false" customHeight="true" outlineLevel="0" collapsed="false">
      <c r="A38" s="212" t="n">
        <v>9.3</v>
      </c>
      <c r="B38" s="212" t="s">
        <v>366</v>
      </c>
      <c r="C38" s="213" t="s">
        <v>340</v>
      </c>
      <c r="D38" s="214" t="n">
        <v>0.76</v>
      </c>
      <c r="E38" s="215" t="n">
        <v>2.46</v>
      </c>
      <c r="F38" s="215" t="n">
        <f aca="false">+E38*$G$5/100/D38</f>
        <v>0</v>
      </c>
      <c r="G38" s="215" t="n">
        <f aca="false">+F38*1.47</f>
        <v>0</v>
      </c>
      <c r="H38" s="215" t="n">
        <f aca="false">+F38*0.66</f>
        <v>0</v>
      </c>
      <c r="I38" s="216" t="n">
        <v>145</v>
      </c>
      <c r="J38" s="216"/>
      <c r="K38" s="217"/>
      <c r="L38" s="218" t="n">
        <f aca="false">+F38*I38</f>
        <v>0</v>
      </c>
      <c r="M38" s="218" t="n">
        <f aca="false">+G38*J38</f>
        <v>0</v>
      </c>
      <c r="N38" s="219" t="n">
        <f aca="false">+H38*K38</f>
        <v>0</v>
      </c>
    </row>
    <row r="39" customFormat="false" ht="12.6" hidden="false" customHeight="true" outlineLevel="0" collapsed="false">
      <c r="A39" s="212" t="n">
        <v>9.4</v>
      </c>
      <c r="B39" s="212" t="s">
        <v>367</v>
      </c>
      <c r="C39" s="213" t="s">
        <v>340</v>
      </c>
      <c r="D39" s="214" t="n">
        <v>0.28</v>
      </c>
      <c r="E39" s="215" t="n">
        <v>0.9</v>
      </c>
      <c r="F39" s="215" t="n">
        <f aca="false">+E39*$G$5/100/D39</f>
        <v>0</v>
      </c>
      <c r="G39" s="215" t="n">
        <f aca="false">+F39*1.47</f>
        <v>0</v>
      </c>
      <c r="H39" s="215" t="n">
        <f aca="false">+F39*0.66</f>
        <v>0</v>
      </c>
      <c r="I39" s="216" t="n">
        <v>3</v>
      </c>
      <c r="J39" s="216"/>
      <c r="K39" s="217" t="n">
        <v>12</v>
      </c>
      <c r="L39" s="218" t="n">
        <f aca="false">+F39*I39</f>
        <v>0</v>
      </c>
      <c r="M39" s="218" t="n">
        <f aca="false">+G39*J39</f>
        <v>0</v>
      </c>
      <c r="N39" s="219" t="n">
        <f aca="false">+H39*K39</f>
        <v>0</v>
      </c>
    </row>
    <row r="40" customFormat="false" ht="12.6" hidden="false" customHeight="true" outlineLevel="0" collapsed="false">
      <c r="A40" s="212" t="n">
        <v>9.5</v>
      </c>
      <c r="B40" s="212" t="s">
        <v>368</v>
      </c>
      <c r="C40" s="213" t="s">
        <v>340</v>
      </c>
      <c r="D40" s="214" t="n">
        <v>0.28</v>
      </c>
      <c r="E40" s="215" t="n">
        <v>0.89</v>
      </c>
      <c r="F40" s="215" t="n">
        <f aca="false">+E40*$G$5/100/D40</f>
        <v>0</v>
      </c>
      <c r="G40" s="215" t="n">
        <f aca="false">+F40*1.47</f>
        <v>0</v>
      </c>
      <c r="H40" s="215" t="n">
        <f aca="false">+F40*0.66</f>
        <v>0</v>
      </c>
      <c r="I40" s="216" t="n">
        <v>3</v>
      </c>
      <c r="J40" s="216"/>
      <c r="K40" s="217" t="n">
        <v>12</v>
      </c>
      <c r="L40" s="218" t="n">
        <f aca="false">+F40*I40</f>
        <v>0</v>
      </c>
      <c r="M40" s="218" t="n">
        <f aca="false">+G40*J40</f>
        <v>0</v>
      </c>
      <c r="N40" s="219" t="n">
        <f aca="false">+H40*K40</f>
        <v>0</v>
      </c>
    </row>
    <row r="41" customFormat="false" ht="12.6" hidden="false" customHeight="true" outlineLevel="0" collapsed="false">
      <c r="A41" s="221" t="n">
        <v>9.6</v>
      </c>
      <c r="B41" s="221" t="s">
        <v>369</v>
      </c>
      <c r="C41" s="222" t="s">
        <v>340</v>
      </c>
      <c r="D41" s="223" t="n">
        <v>0.09</v>
      </c>
      <c r="E41" s="224" t="n">
        <v>0.3</v>
      </c>
      <c r="F41" s="215" t="n">
        <f aca="false">+E41*$G$5/100/D41</f>
        <v>0</v>
      </c>
      <c r="G41" s="215" t="n">
        <f aca="false">+F41*1.47</f>
        <v>0</v>
      </c>
      <c r="H41" s="215" t="n">
        <f aca="false">+F41*0.66</f>
        <v>0</v>
      </c>
      <c r="I41" s="216"/>
      <c r="J41" s="216"/>
      <c r="K41" s="217"/>
      <c r="L41" s="218" t="n">
        <f aca="false">+F41*I41</f>
        <v>0</v>
      </c>
      <c r="M41" s="218" t="n">
        <f aca="false">+G41*J41</f>
        <v>0</v>
      </c>
      <c r="N41" s="219" t="n">
        <f aca="false">+H41*K41</f>
        <v>0</v>
      </c>
    </row>
    <row r="42" customFormat="false" ht="14.1" hidden="false" customHeight="true" outlineLevel="0" collapsed="false">
      <c r="A42" s="225"/>
      <c r="B42" s="226" t="s">
        <v>370</v>
      </c>
      <c r="C42" s="225"/>
      <c r="D42" s="227"/>
      <c r="E42" s="228"/>
      <c r="F42" s="228"/>
      <c r="G42" s="228"/>
      <c r="H42" s="228"/>
      <c r="I42" s="229" t="n">
        <f aca="false">SUM(I8:I41)</f>
        <v>1420</v>
      </c>
      <c r="J42" s="229" t="n">
        <f aca="false">SUM(J8:J41)</f>
        <v>195</v>
      </c>
      <c r="K42" s="230" t="n">
        <f aca="false">SUM(K8:K41)</f>
        <v>95</v>
      </c>
      <c r="L42" s="231" t="n">
        <f aca="false">SUM(L8:L41)</f>
        <v>0</v>
      </c>
      <c r="M42" s="231" t="n">
        <f aca="false">SUM(M8:M41)</f>
        <v>0</v>
      </c>
      <c r="N42" s="231" t="n">
        <f aca="false">SUM(N8:N41)</f>
        <v>0</v>
      </c>
    </row>
    <row r="43" s="233" customFormat="true" ht="14.1" hidden="false" customHeight="true" outlineLevel="0" collapsed="false">
      <c r="A43" s="232" t="s">
        <v>371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</row>
    <row r="44" s="233" customFormat="true" ht="12.6" hidden="false" customHeight="true" outlineLevel="0" collapsed="false">
      <c r="A44" s="212" t="n">
        <v>1</v>
      </c>
      <c r="B44" s="212" t="s">
        <v>335</v>
      </c>
      <c r="C44" s="213" t="s">
        <v>372</v>
      </c>
      <c r="D44" s="214" t="n">
        <v>1</v>
      </c>
      <c r="E44" s="215"/>
      <c r="F44" s="215" t="n">
        <v>391.82</v>
      </c>
      <c r="G44" s="215" t="n">
        <f aca="false">+F44</f>
        <v>391.82</v>
      </c>
      <c r="H44" s="213"/>
      <c r="I44" s="216"/>
      <c r="J44" s="216"/>
      <c r="K44" s="217"/>
      <c r="L44" s="218" t="n">
        <f aca="false">+F44*I44</f>
        <v>0</v>
      </c>
      <c r="M44" s="218" t="n">
        <f aca="false">+G44*J44</f>
        <v>0</v>
      </c>
      <c r="N44" s="219"/>
    </row>
    <row r="45" s="233" customFormat="true" ht="12.6" hidden="false" customHeight="true" outlineLevel="0" collapsed="false">
      <c r="A45" s="212" t="n">
        <v>2</v>
      </c>
      <c r="B45" s="212" t="s">
        <v>373</v>
      </c>
      <c r="C45" s="213" t="s">
        <v>372</v>
      </c>
      <c r="D45" s="214" t="n">
        <v>1</v>
      </c>
      <c r="E45" s="215"/>
      <c r="F45" s="215"/>
      <c r="G45" s="215"/>
      <c r="H45" s="213"/>
      <c r="I45" s="216"/>
      <c r="J45" s="216"/>
      <c r="K45" s="217"/>
      <c r="L45" s="218"/>
      <c r="M45" s="218"/>
      <c r="N45" s="219"/>
    </row>
    <row r="46" s="233" customFormat="true" ht="12.6" hidden="false" customHeight="true" outlineLevel="0" collapsed="false">
      <c r="A46" s="212" t="n">
        <v>2.1</v>
      </c>
      <c r="B46" s="212" t="s">
        <v>374</v>
      </c>
      <c r="C46" s="213"/>
      <c r="D46" s="214" t="n">
        <v>1</v>
      </c>
      <c r="E46" s="215"/>
      <c r="F46" s="215" t="n">
        <v>264.78</v>
      </c>
      <c r="G46" s="215" t="n">
        <f aca="false">+F46</f>
        <v>264.78</v>
      </c>
      <c r="H46" s="213"/>
      <c r="I46" s="216"/>
      <c r="J46" s="216"/>
      <c r="K46" s="217"/>
      <c r="L46" s="218" t="n">
        <f aca="false">+F46*I46</f>
        <v>0</v>
      </c>
      <c r="M46" s="218" t="n">
        <f aca="false">+G46*J46</f>
        <v>0</v>
      </c>
      <c r="N46" s="219"/>
    </row>
    <row r="47" s="233" customFormat="true" ht="12.6" hidden="false" customHeight="true" outlineLevel="0" collapsed="false">
      <c r="A47" s="212" t="n">
        <v>2.2</v>
      </c>
      <c r="B47" s="212" t="s">
        <v>375</v>
      </c>
      <c r="C47" s="213"/>
      <c r="D47" s="214" t="n">
        <v>1</v>
      </c>
      <c r="E47" s="215"/>
      <c r="F47" s="215" t="n">
        <v>176.52</v>
      </c>
      <c r="G47" s="215"/>
      <c r="H47" s="213"/>
      <c r="I47" s="216"/>
      <c r="J47" s="216"/>
      <c r="K47" s="217"/>
      <c r="L47" s="218" t="n">
        <f aca="false">+F47*I47</f>
        <v>0</v>
      </c>
      <c r="M47" s="218"/>
      <c r="N47" s="219"/>
    </row>
    <row r="48" s="233" customFormat="true" ht="12.6" hidden="false" customHeight="true" outlineLevel="0" collapsed="false">
      <c r="A48" s="212" t="n">
        <v>3</v>
      </c>
      <c r="B48" s="212" t="s">
        <v>337</v>
      </c>
      <c r="C48" s="213"/>
      <c r="D48" s="214"/>
      <c r="E48" s="215"/>
      <c r="F48" s="215"/>
      <c r="G48" s="215"/>
      <c r="H48" s="213"/>
      <c r="I48" s="216"/>
      <c r="J48" s="216"/>
      <c r="K48" s="217"/>
      <c r="L48" s="218"/>
      <c r="M48" s="218"/>
      <c r="N48" s="219"/>
    </row>
    <row r="49" s="233" customFormat="true" ht="12.6" hidden="false" customHeight="true" outlineLevel="0" collapsed="false">
      <c r="A49" s="212" t="n">
        <v>3.1</v>
      </c>
      <c r="B49" s="212" t="s">
        <v>338</v>
      </c>
      <c r="C49" s="213" t="s">
        <v>336</v>
      </c>
      <c r="D49" s="214" t="n">
        <v>1</v>
      </c>
      <c r="E49" s="215" t="n">
        <v>11.48</v>
      </c>
      <c r="F49" s="215" t="n">
        <f aca="false">+E49*$G$5/100/D49</f>
        <v>0</v>
      </c>
      <c r="G49" s="215" t="n">
        <f aca="false">+F49</f>
        <v>0</v>
      </c>
      <c r="H49" s="215" t="n">
        <f aca="false">+F49</f>
        <v>0</v>
      </c>
      <c r="I49" s="216"/>
      <c r="J49" s="216"/>
      <c r="K49" s="217"/>
      <c r="L49" s="218" t="n">
        <f aca="false">+F49*I49</f>
        <v>0</v>
      </c>
      <c r="M49" s="218" t="n">
        <f aca="false">+G49*J49</f>
        <v>0</v>
      </c>
      <c r="N49" s="219" t="n">
        <f aca="false">+H49*K49</f>
        <v>0</v>
      </c>
    </row>
    <row r="50" s="233" customFormat="true" ht="12.6" hidden="false" customHeight="true" outlineLevel="0" collapsed="false">
      <c r="A50" s="212" t="n">
        <v>3.2</v>
      </c>
      <c r="B50" s="212" t="s">
        <v>376</v>
      </c>
      <c r="C50" s="213" t="s">
        <v>336</v>
      </c>
      <c r="D50" s="214" t="n">
        <v>1</v>
      </c>
      <c r="E50" s="215" t="n">
        <f aca="false">+E49*0.65</f>
        <v>7.462</v>
      </c>
      <c r="F50" s="215" t="n">
        <v>21.97</v>
      </c>
      <c r="G50" s="215" t="n">
        <f aca="false">+F50</f>
        <v>21.97</v>
      </c>
      <c r="H50" s="215" t="n">
        <f aca="false">+F50</f>
        <v>21.97</v>
      </c>
      <c r="I50" s="216"/>
      <c r="J50" s="216"/>
      <c r="K50" s="217"/>
      <c r="L50" s="218" t="n">
        <f aca="false">+F50*I50</f>
        <v>0</v>
      </c>
      <c r="M50" s="218" t="n">
        <f aca="false">+G50*J50</f>
        <v>0</v>
      </c>
      <c r="N50" s="219" t="n">
        <f aca="false">+H50*K50</f>
        <v>0</v>
      </c>
    </row>
    <row r="51" s="233" customFormat="true" ht="12.6" hidden="false" customHeight="true" outlineLevel="0" collapsed="false">
      <c r="A51" s="212" t="n">
        <v>4</v>
      </c>
      <c r="B51" s="212" t="s">
        <v>339</v>
      </c>
      <c r="C51" s="213" t="s">
        <v>340</v>
      </c>
      <c r="D51" s="214" t="n">
        <v>1.63</v>
      </c>
      <c r="E51" s="215" t="n">
        <v>8.31</v>
      </c>
      <c r="F51" s="215" t="n">
        <f aca="false">+E51*$G$5/100/D51</f>
        <v>0</v>
      </c>
      <c r="G51" s="215" t="n">
        <f aca="false">+F51</f>
        <v>0</v>
      </c>
      <c r="H51" s="215" t="n">
        <f aca="false">+F51</f>
        <v>0</v>
      </c>
      <c r="I51" s="216"/>
      <c r="J51" s="216"/>
      <c r="K51" s="217"/>
      <c r="L51" s="218" t="n">
        <f aca="false">+F51*I51</f>
        <v>0</v>
      </c>
      <c r="M51" s="218" t="n">
        <f aca="false">+G51*J51</f>
        <v>0</v>
      </c>
      <c r="N51" s="219" t="n">
        <f aca="false">+H51*K51</f>
        <v>0</v>
      </c>
    </row>
    <row r="52" s="233" customFormat="true" ht="12.6" hidden="false" customHeight="true" outlineLevel="0" collapsed="false">
      <c r="A52" s="212" t="n">
        <v>5</v>
      </c>
      <c r="B52" s="212" t="s">
        <v>341</v>
      </c>
      <c r="C52" s="213"/>
      <c r="D52" s="214"/>
      <c r="E52" s="215"/>
      <c r="F52" s="215"/>
      <c r="G52" s="213"/>
      <c r="H52" s="213"/>
      <c r="I52" s="216"/>
      <c r="J52" s="216"/>
      <c r="K52" s="217"/>
      <c r="L52" s="218"/>
      <c r="M52" s="218"/>
      <c r="N52" s="219"/>
    </row>
    <row r="53" s="233" customFormat="true" ht="12.6" hidden="false" customHeight="true" outlineLevel="0" collapsed="false">
      <c r="A53" s="212" t="n">
        <v>5.1</v>
      </c>
      <c r="B53" s="212" t="s">
        <v>338</v>
      </c>
      <c r="C53" s="213" t="s">
        <v>336</v>
      </c>
      <c r="D53" s="214" t="n">
        <v>1</v>
      </c>
      <c r="E53" s="215" t="n">
        <v>14.35</v>
      </c>
      <c r="F53" s="215" t="n">
        <f aca="false">+E53*$G$5/100/D53</f>
        <v>0</v>
      </c>
      <c r="G53" s="215" t="n">
        <f aca="false">+F53*1.47</f>
        <v>0</v>
      </c>
      <c r="H53" s="215" t="n">
        <f aca="false">+F53*0.66</f>
        <v>0</v>
      </c>
      <c r="I53" s="216"/>
      <c r="J53" s="216"/>
      <c r="K53" s="217"/>
      <c r="L53" s="218" t="n">
        <f aca="false">+F53*I53</f>
        <v>0</v>
      </c>
      <c r="M53" s="218" t="n">
        <f aca="false">+G53*J53</f>
        <v>0</v>
      </c>
      <c r="N53" s="219" t="n">
        <f aca="false">+H53*K53</f>
        <v>0</v>
      </c>
    </row>
    <row r="54" s="233" customFormat="true" ht="12.6" hidden="false" customHeight="true" outlineLevel="0" collapsed="false">
      <c r="A54" s="212" t="n">
        <v>5.2</v>
      </c>
      <c r="B54" s="212" t="s">
        <v>377</v>
      </c>
      <c r="C54" s="213" t="s">
        <v>336</v>
      </c>
      <c r="D54" s="214" t="n">
        <v>1</v>
      </c>
      <c r="E54" s="215" t="n">
        <v>9.32</v>
      </c>
      <c r="F54" s="215" t="n">
        <f aca="false">+E54*$G$5/100/D54</f>
        <v>0</v>
      </c>
      <c r="G54" s="215" t="n">
        <f aca="false">+F54*1.47</f>
        <v>0</v>
      </c>
      <c r="H54" s="215" t="n">
        <f aca="false">+F54*0.66</f>
        <v>0</v>
      </c>
      <c r="I54" s="216"/>
      <c r="J54" s="216"/>
      <c r="K54" s="217"/>
      <c r="L54" s="218" t="n">
        <f aca="false">+F54*I54</f>
        <v>0</v>
      </c>
      <c r="M54" s="218" t="n">
        <f aca="false">+G54*J54</f>
        <v>0</v>
      </c>
      <c r="N54" s="219" t="n">
        <f aca="false">+H54*K54</f>
        <v>0</v>
      </c>
    </row>
    <row r="55" s="233" customFormat="true" ht="12.6" hidden="false" customHeight="true" outlineLevel="0" collapsed="false">
      <c r="A55" s="212" t="n">
        <v>6</v>
      </c>
      <c r="B55" s="212" t="s">
        <v>342</v>
      </c>
      <c r="C55" s="213"/>
      <c r="D55" s="214"/>
      <c r="E55" s="215"/>
      <c r="F55" s="215"/>
      <c r="G55" s="215"/>
      <c r="H55" s="215"/>
      <c r="I55" s="216"/>
      <c r="J55" s="216"/>
      <c r="K55" s="217"/>
      <c r="L55" s="218"/>
      <c r="M55" s="218"/>
      <c r="N55" s="219"/>
    </row>
    <row r="56" s="233" customFormat="true" ht="12.6" hidden="false" customHeight="true" outlineLevel="0" collapsed="false">
      <c r="A56" s="212" t="n">
        <v>6.1</v>
      </c>
      <c r="B56" s="212" t="s">
        <v>343</v>
      </c>
      <c r="C56" s="213" t="s">
        <v>340</v>
      </c>
      <c r="D56" s="214" t="n">
        <v>1</v>
      </c>
      <c r="E56" s="215" t="n">
        <v>5.303</v>
      </c>
      <c r="F56" s="215" t="n">
        <f aca="false">+E56*$G$5/100/D56</f>
        <v>0</v>
      </c>
      <c r="G56" s="215" t="n">
        <f aca="false">+F56*1.47</f>
        <v>0</v>
      </c>
      <c r="H56" s="215" t="n">
        <f aca="false">+F56*0.66</f>
        <v>0</v>
      </c>
      <c r="I56" s="216"/>
      <c r="J56" s="216"/>
      <c r="K56" s="217"/>
      <c r="L56" s="218" t="n">
        <f aca="false">+F56*I56</f>
        <v>0</v>
      </c>
      <c r="M56" s="218" t="n">
        <f aca="false">+G56*J56</f>
        <v>0</v>
      </c>
      <c r="N56" s="219" t="n">
        <f aca="false">+H56*K56</f>
        <v>0</v>
      </c>
    </row>
    <row r="57" s="233" customFormat="true" ht="12.6" hidden="false" customHeight="true" outlineLevel="0" collapsed="false">
      <c r="A57" s="212" t="n">
        <v>6.2</v>
      </c>
      <c r="B57" s="212" t="s">
        <v>344</v>
      </c>
      <c r="C57" s="213" t="s">
        <v>340</v>
      </c>
      <c r="D57" s="214" t="n">
        <v>1</v>
      </c>
      <c r="E57" s="215" t="n">
        <f aca="false">+E56*0.8005</f>
        <v>4.2450515</v>
      </c>
      <c r="F57" s="215" t="n">
        <v>12.51</v>
      </c>
      <c r="G57" s="215" t="n">
        <f aca="false">+F57*1.47</f>
        <v>18.3897</v>
      </c>
      <c r="H57" s="215" t="n">
        <f aca="false">+F57*0.66</f>
        <v>8.2566</v>
      </c>
      <c r="I57" s="216"/>
      <c r="J57" s="216"/>
      <c r="K57" s="217"/>
      <c r="L57" s="218" t="n">
        <f aca="false">+F57*I57</f>
        <v>0</v>
      </c>
      <c r="M57" s="218" t="n">
        <f aca="false">+G57*J57</f>
        <v>0</v>
      </c>
      <c r="N57" s="219" t="n">
        <f aca="false">+H57*K57</f>
        <v>0</v>
      </c>
    </row>
    <row r="58" s="233" customFormat="true" ht="12.6" hidden="false" customHeight="true" outlineLevel="0" collapsed="false">
      <c r="A58" s="212" t="n">
        <v>6.3</v>
      </c>
      <c r="B58" s="212" t="s">
        <v>345</v>
      </c>
      <c r="C58" s="213" t="s">
        <v>340</v>
      </c>
      <c r="D58" s="214" t="n">
        <v>1</v>
      </c>
      <c r="E58" s="215" t="n">
        <f aca="false">+E56*0.6</f>
        <v>3.1818</v>
      </c>
      <c r="F58" s="215" t="n">
        <v>9.36</v>
      </c>
      <c r="G58" s="215" t="n">
        <f aca="false">+F58*1.47</f>
        <v>13.7592</v>
      </c>
      <c r="H58" s="215" t="n">
        <f aca="false">+F58*0.66</f>
        <v>6.1776</v>
      </c>
      <c r="I58" s="216"/>
      <c r="J58" s="216"/>
      <c r="K58" s="217"/>
      <c r="L58" s="218" t="n">
        <f aca="false">+F58*I58</f>
        <v>0</v>
      </c>
      <c r="M58" s="218" t="n">
        <f aca="false">+G58*J58</f>
        <v>0</v>
      </c>
      <c r="N58" s="219" t="n">
        <f aca="false">+H58*K58</f>
        <v>0</v>
      </c>
    </row>
    <row r="59" s="233" customFormat="true" ht="12.6" hidden="false" customHeight="true" outlineLevel="0" collapsed="false">
      <c r="A59" s="212" t="n">
        <v>6.4</v>
      </c>
      <c r="B59" s="212" t="s">
        <v>378</v>
      </c>
      <c r="C59" s="213" t="s">
        <v>340</v>
      </c>
      <c r="D59" s="214" t="n">
        <v>1</v>
      </c>
      <c r="E59" s="215" t="n">
        <v>1.188</v>
      </c>
      <c r="F59" s="215" t="n">
        <f aca="false">+E59*$G$5/100/D59</f>
        <v>0</v>
      </c>
      <c r="G59" s="215" t="n">
        <f aca="false">+F59*1.47</f>
        <v>0</v>
      </c>
      <c r="H59" s="215" t="n">
        <f aca="false">+F59*0.66</f>
        <v>0</v>
      </c>
      <c r="I59" s="216"/>
      <c r="J59" s="216"/>
      <c r="K59" s="217"/>
      <c r="L59" s="218" t="n">
        <f aca="false">+F59*I59</f>
        <v>0</v>
      </c>
      <c r="M59" s="218" t="n">
        <f aca="false">+G59*J59</f>
        <v>0</v>
      </c>
      <c r="N59" s="219" t="n">
        <f aca="false">+H59*K59</f>
        <v>0</v>
      </c>
    </row>
    <row r="60" s="233" customFormat="true" ht="12.6" hidden="false" customHeight="true" outlineLevel="0" collapsed="false">
      <c r="A60" s="212" t="n">
        <v>7</v>
      </c>
      <c r="B60" s="212" t="s">
        <v>351</v>
      </c>
      <c r="C60" s="213"/>
      <c r="D60" s="214"/>
      <c r="E60" s="215"/>
      <c r="F60" s="215"/>
      <c r="G60" s="215"/>
      <c r="H60" s="215"/>
      <c r="I60" s="216"/>
      <c r="J60" s="216"/>
      <c r="K60" s="217"/>
      <c r="L60" s="218"/>
      <c r="M60" s="218"/>
      <c r="N60" s="219"/>
    </row>
    <row r="61" s="233" customFormat="true" ht="12.6" hidden="false" customHeight="true" outlineLevel="0" collapsed="false">
      <c r="A61" s="212" t="n">
        <v>7.1</v>
      </c>
      <c r="B61" s="212" t="s">
        <v>352</v>
      </c>
      <c r="C61" s="213" t="s">
        <v>340</v>
      </c>
      <c r="D61" s="214" t="n">
        <v>0.63</v>
      </c>
      <c r="E61" s="215" t="n">
        <v>3.069</v>
      </c>
      <c r="F61" s="215" t="n">
        <f aca="false">+E61*$G$5/100/D61</f>
        <v>0</v>
      </c>
      <c r="G61" s="215" t="n">
        <f aca="false">+F61*1.47</f>
        <v>0</v>
      </c>
      <c r="H61" s="215" t="n">
        <f aca="false">+F61*0.66</f>
        <v>0</v>
      </c>
      <c r="I61" s="216"/>
      <c r="J61" s="216"/>
      <c r="K61" s="217"/>
      <c r="L61" s="218" t="n">
        <f aca="false">+F61*I61</f>
        <v>0</v>
      </c>
      <c r="M61" s="218" t="n">
        <f aca="false">+G61*J61</f>
        <v>0</v>
      </c>
      <c r="N61" s="219" t="n">
        <f aca="false">+H61*K61</f>
        <v>0</v>
      </c>
    </row>
    <row r="62" s="233" customFormat="true" ht="12.6" hidden="false" customHeight="true" outlineLevel="0" collapsed="false">
      <c r="A62" s="212" t="n">
        <v>7.2</v>
      </c>
      <c r="B62" s="212" t="s">
        <v>353</v>
      </c>
      <c r="C62" s="213" t="s">
        <v>340</v>
      </c>
      <c r="D62" s="214" t="n">
        <v>0.72</v>
      </c>
      <c r="E62" s="215" t="n">
        <v>2.354</v>
      </c>
      <c r="F62" s="215" t="n">
        <f aca="false">+E62*$G$5/100/D62</f>
        <v>0</v>
      </c>
      <c r="G62" s="215" t="n">
        <f aca="false">+F62*1.47</f>
        <v>0</v>
      </c>
      <c r="H62" s="215" t="n">
        <f aca="false">+F62*0.66</f>
        <v>0</v>
      </c>
      <c r="I62" s="216"/>
      <c r="J62" s="216"/>
      <c r="K62" s="217"/>
      <c r="L62" s="218" t="n">
        <f aca="false">+F62*I62</f>
        <v>0</v>
      </c>
      <c r="M62" s="218" t="n">
        <f aca="false">+G62*J62</f>
        <v>0</v>
      </c>
      <c r="N62" s="219" t="n">
        <f aca="false">+H62*K62</f>
        <v>0</v>
      </c>
    </row>
    <row r="63" s="233" customFormat="true" ht="12.6" hidden="false" customHeight="true" outlineLevel="0" collapsed="false">
      <c r="A63" s="212" t="n">
        <v>8</v>
      </c>
      <c r="B63" s="212" t="s">
        <v>354</v>
      </c>
      <c r="C63" s="213" t="s">
        <v>340</v>
      </c>
      <c r="D63" s="214" t="n">
        <v>0.37</v>
      </c>
      <c r="E63" s="215" t="n">
        <v>1.078</v>
      </c>
      <c r="F63" s="215" t="n">
        <f aca="false">+E63*$G$5/100/D63</f>
        <v>0</v>
      </c>
      <c r="G63" s="215" t="n">
        <f aca="false">+F63*1.47</f>
        <v>0</v>
      </c>
      <c r="H63" s="215" t="n">
        <f aca="false">+F63*0.66</f>
        <v>0</v>
      </c>
      <c r="I63" s="216"/>
      <c r="J63" s="216"/>
      <c r="K63" s="217"/>
      <c r="L63" s="218" t="n">
        <f aca="false">+F63*I63</f>
        <v>0</v>
      </c>
      <c r="M63" s="218" t="n">
        <f aca="false">+G63*J63</f>
        <v>0</v>
      </c>
      <c r="N63" s="219" t="n">
        <f aca="false">+H63*K63</f>
        <v>0</v>
      </c>
    </row>
    <row r="64" s="233" customFormat="true" ht="12.6" hidden="false" customHeight="true" outlineLevel="0" collapsed="false">
      <c r="A64" s="212" t="n">
        <v>9</v>
      </c>
      <c r="B64" s="212" t="s">
        <v>355</v>
      </c>
      <c r="C64" s="213"/>
      <c r="D64" s="214"/>
      <c r="E64" s="215"/>
      <c r="F64" s="215"/>
      <c r="G64" s="215"/>
      <c r="H64" s="215"/>
      <c r="I64" s="216"/>
      <c r="J64" s="216"/>
      <c r="K64" s="217"/>
      <c r="L64" s="218"/>
      <c r="M64" s="218"/>
      <c r="N64" s="219"/>
    </row>
    <row r="65" s="233" customFormat="true" ht="12.6" hidden="false" customHeight="true" outlineLevel="0" collapsed="false">
      <c r="A65" s="212" t="n">
        <v>9.1</v>
      </c>
      <c r="B65" s="212" t="s">
        <v>379</v>
      </c>
      <c r="C65" s="213" t="s">
        <v>372</v>
      </c>
      <c r="D65" s="214" t="n">
        <v>1</v>
      </c>
      <c r="E65" s="215"/>
      <c r="F65" s="215" t="n">
        <v>260.5</v>
      </c>
      <c r="G65" s="215" t="n">
        <f aca="false">+F65*1.47</f>
        <v>382.935</v>
      </c>
      <c r="H65" s="215" t="n">
        <f aca="false">+F65*0.66</f>
        <v>171.93</v>
      </c>
      <c r="I65" s="216"/>
      <c r="J65" s="216"/>
      <c r="K65" s="217"/>
      <c r="L65" s="218" t="n">
        <f aca="false">+F65*I65</f>
        <v>0</v>
      </c>
      <c r="M65" s="218" t="n">
        <f aca="false">+G65*J65</f>
        <v>0</v>
      </c>
      <c r="N65" s="219" t="n">
        <f aca="false">+H65*K65</f>
        <v>0</v>
      </c>
    </row>
    <row r="66" s="233" customFormat="true" ht="12.6" hidden="false" customHeight="true" outlineLevel="0" collapsed="false">
      <c r="A66" s="212" t="n">
        <v>9.2</v>
      </c>
      <c r="B66" s="212" t="s">
        <v>380</v>
      </c>
      <c r="C66" s="213" t="s">
        <v>372</v>
      </c>
      <c r="D66" s="214" t="n">
        <v>1</v>
      </c>
      <c r="E66" s="215"/>
      <c r="F66" s="215" t="n">
        <v>312.59</v>
      </c>
      <c r="G66" s="215" t="n">
        <f aca="false">+F66*1.47</f>
        <v>459.5073</v>
      </c>
      <c r="H66" s="215" t="n">
        <f aca="false">+F66*0.66</f>
        <v>206.3094</v>
      </c>
      <c r="I66" s="216"/>
      <c r="J66" s="216"/>
      <c r="K66" s="217"/>
      <c r="L66" s="218" t="n">
        <f aca="false">+F66*I66</f>
        <v>0</v>
      </c>
      <c r="M66" s="218" t="n">
        <f aca="false">+G66*J66</f>
        <v>0</v>
      </c>
      <c r="N66" s="219" t="n">
        <f aca="false">+H66*K66</f>
        <v>0</v>
      </c>
    </row>
    <row r="67" s="233" customFormat="true" ht="12.6" hidden="false" customHeight="true" outlineLevel="0" collapsed="false">
      <c r="A67" s="212" t="n">
        <v>9.3</v>
      </c>
      <c r="B67" s="212" t="s">
        <v>381</v>
      </c>
      <c r="C67" s="213" t="s">
        <v>372</v>
      </c>
      <c r="D67" s="214" t="n">
        <v>1</v>
      </c>
      <c r="E67" s="215"/>
      <c r="F67" s="215" t="n">
        <v>364.69</v>
      </c>
      <c r="G67" s="215" t="n">
        <f aca="false">+F67*1.47</f>
        <v>536.0943</v>
      </c>
      <c r="H67" s="215" t="n">
        <f aca="false">+F67*0.66</f>
        <v>240.6954</v>
      </c>
      <c r="I67" s="216"/>
      <c r="J67" s="216"/>
      <c r="K67" s="217"/>
      <c r="L67" s="218" t="n">
        <f aca="false">+F67*I67</f>
        <v>0</v>
      </c>
      <c r="M67" s="218" t="n">
        <f aca="false">+G67*J67</f>
        <v>0</v>
      </c>
      <c r="N67" s="219" t="n">
        <f aca="false">+H67*K67</f>
        <v>0</v>
      </c>
    </row>
    <row r="68" s="233" customFormat="true" ht="12.6" hidden="false" customHeight="true" outlineLevel="0" collapsed="false">
      <c r="A68" s="212" t="n">
        <v>10</v>
      </c>
      <c r="B68" s="212" t="s">
        <v>382</v>
      </c>
      <c r="C68" s="213"/>
      <c r="D68" s="214"/>
      <c r="E68" s="215"/>
      <c r="F68" s="215"/>
      <c r="G68" s="215"/>
      <c r="H68" s="215"/>
      <c r="I68" s="216"/>
      <c r="J68" s="216"/>
      <c r="K68" s="217"/>
      <c r="L68" s="218"/>
      <c r="M68" s="218"/>
      <c r="N68" s="219"/>
    </row>
    <row r="69" s="233" customFormat="true" ht="12.6" hidden="false" customHeight="true" outlineLevel="0" collapsed="false">
      <c r="A69" s="212" t="n">
        <v>10.1</v>
      </c>
      <c r="B69" s="212" t="s">
        <v>367</v>
      </c>
      <c r="C69" s="213" t="s">
        <v>340</v>
      </c>
      <c r="D69" s="214" t="n">
        <v>0.28</v>
      </c>
      <c r="E69" s="215" t="n">
        <v>0.9</v>
      </c>
      <c r="F69" s="215" t="n">
        <f aca="false">+E69*$G$5/100/D69</f>
        <v>0</v>
      </c>
      <c r="G69" s="215" t="n">
        <f aca="false">+F69*1.47</f>
        <v>0</v>
      </c>
      <c r="H69" s="215" t="n">
        <f aca="false">+F69*0.66</f>
        <v>0</v>
      </c>
      <c r="I69" s="216"/>
      <c r="J69" s="216"/>
      <c r="K69" s="217"/>
      <c r="L69" s="218" t="n">
        <f aca="false">+F69*I69</f>
        <v>0</v>
      </c>
      <c r="M69" s="218" t="n">
        <f aca="false">+G69*J69</f>
        <v>0</v>
      </c>
      <c r="N69" s="219" t="n">
        <f aca="false">+H69*K69</f>
        <v>0</v>
      </c>
    </row>
    <row r="70" s="233" customFormat="true" ht="12.6" hidden="false" customHeight="true" outlineLevel="0" collapsed="false">
      <c r="A70" s="212" t="n">
        <v>10.2</v>
      </c>
      <c r="B70" s="212" t="s">
        <v>368</v>
      </c>
      <c r="C70" s="213" t="s">
        <v>340</v>
      </c>
      <c r="D70" s="214" t="n">
        <v>0.28</v>
      </c>
      <c r="E70" s="215" t="n">
        <v>0.89</v>
      </c>
      <c r="F70" s="215" t="n">
        <f aca="false">+E70*$G$5/100/D70</f>
        <v>0</v>
      </c>
      <c r="G70" s="215" t="n">
        <f aca="false">+F70*1.47</f>
        <v>0</v>
      </c>
      <c r="H70" s="215" t="n">
        <f aca="false">+F70*0.66</f>
        <v>0</v>
      </c>
      <c r="I70" s="216"/>
      <c r="J70" s="216"/>
      <c r="K70" s="217"/>
      <c r="L70" s="218" t="n">
        <f aca="false">+F70*I70</f>
        <v>0</v>
      </c>
      <c r="M70" s="218" t="n">
        <f aca="false">+G70*J70</f>
        <v>0</v>
      </c>
      <c r="N70" s="219" t="n">
        <f aca="false">+H70*K70</f>
        <v>0</v>
      </c>
    </row>
    <row r="71" s="233" customFormat="true" ht="14.1" hidden="false" customHeight="true" outlineLevel="0" collapsed="false">
      <c r="A71" s="232" t="s">
        <v>383</v>
      </c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</row>
    <row r="72" s="233" customFormat="true" ht="12.6" hidden="false" customHeight="true" outlineLevel="0" collapsed="false">
      <c r="A72" s="212" t="n">
        <v>1</v>
      </c>
      <c r="B72" s="212" t="s">
        <v>384</v>
      </c>
      <c r="C72" s="213" t="s">
        <v>336</v>
      </c>
      <c r="D72" s="214" t="n">
        <v>5.53</v>
      </c>
      <c r="E72" s="215"/>
      <c r="F72" s="215" t="n">
        <v>0</v>
      </c>
      <c r="G72" s="215" t="n">
        <f aca="false">+D72*$G$5/100</f>
        <v>0</v>
      </c>
      <c r="H72" s="215" t="n">
        <v>0</v>
      </c>
      <c r="I72" s="216"/>
      <c r="J72" s="216" t="n">
        <v>195</v>
      </c>
      <c r="K72" s="217"/>
      <c r="L72" s="218"/>
      <c r="M72" s="218" t="n">
        <f aca="false">+G72*J72</f>
        <v>0</v>
      </c>
      <c r="N72" s="219"/>
    </row>
    <row r="73" s="233" customFormat="true" ht="12.6" hidden="false" customHeight="true" outlineLevel="0" collapsed="false">
      <c r="A73" s="212" t="n">
        <v>2</v>
      </c>
      <c r="B73" s="212" t="s">
        <v>385</v>
      </c>
      <c r="C73" s="213" t="s">
        <v>336</v>
      </c>
      <c r="D73" s="214" t="n">
        <v>3.11</v>
      </c>
      <c r="E73" s="234"/>
      <c r="F73" s="215" t="n">
        <v>0</v>
      </c>
      <c r="G73" s="215" t="n">
        <f aca="false">+D73*$G$5/100</f>
        <v>0</v>
      </c>
      <c r="H73" s="215" t="n">
        <v>0</v>
      </c>
      <c r="I73" s="216"/>
      <c r="J73" s="216" t="n">
        <v>195</v>
      </c>
      <c r="K73" s="217"/>
      <c r="L73" s="218"/>
      <c r="M73" s="218" t="n">
        <f aca="false">+G73*J73</f>
        <v>0</v>
      </c>
      <c r="N73" s="219"/>
    </row>
    <row r="74" s="233" customFormat="true" ht="12.6" hidden="false" customHeight="true" outlineLevel="0" collapsed="false">
      <c r="A74" s="212" t="n">
        <v>3</v>
      </c>
      <c r="B74" s="212" t="s">
        <v>386</v>
      </c>
      <c r="C74" s="213"/>
      <c r="D74" s="220"/>
      <c r="E74" s="215"/>
      <c r="F74" s="215"/>
      <c r="G74" s="215" t="n">
        <f aca="false">+D74*$G$5/100</f>
        <v>0</v>
      </c>
      <c r="H74" s="215"/>
      <c r="I74" s="216"/>
      <c r="J74" s="216"/>
      <c r="K74" s="217"/>
      <c r="L74" s="218"/>
      <c r="M74" s="218"/>
      <c r="N74" s="219"/>
    </row>
    <row r="75" s="233" customFormat="true" ht="12.6" hidden="false" customHeight="true" outlineLevel="0" collapsed="false">
      <c r="A75" s="212" t="n">
        <v>3.1</v>
      </c>
      <c r="B75" s="212" t="s">
        <v>387</v>
      </c>
      <c r="C75" s="213" t="s">
        <v>336</v>
      </c>
      <c r="D75" s="214" t="n">
        <v>1</v>
      </c>
      <c r="E75" s="234"/>
      <c r="F75" s="234"/>
      <c r="G75" s="215" t="n">
        <f aca="false">+D75*$G$5/100</f>
        <v>0</v>
      </c>
      <c r="H75" s="215"/>
      <c r="I75" s="216"/>
      <c r="J75" s="216"/>
      <c r="K75" s="217"/>
      <c r="L75" s="218"/>
      <c r="M75" s="218" t="n">
        <f aca="false">+G75*J75</f>
        <v>0</v>
      </c>
      <c r="N75" s="219"/>
    </row>
    <row r="76" s="233" customFormat="true" ht="12.6" hidden="false" customHeight="true" outlineLevel="0" collapsed="false">
      <c r="A76" s="212" t="n">
        <v>3.2</v>
      </c>
      <c r="B76" s="212" t="s">
        <v>388</v>
      </c>
      <c r="C76" s="213" t="s">
        <v>336</v>
      </c>
      <c r="D76" s="214" t="n">
        <v>1</v>
      </c>
      <c r="E76" s="234"/>
      <c r="F76" s="234"/>
      <c r="G76" s="215" t="n">
        <f aca="false">+D76*$G$5/100</f>
        <v>0</v>
      </c>
      <c r="H76" s="215"/>
      <c r="I76" s="216"/>
      <c r="J76" s="216"/>
      <c r="K76" s="217"/>
      <c r="L76" s="218"/>
      <c r="M76" s="218" t="n">
        <f aca="false">+G76*J76</f>
        <v>0</v>
      </c>
      <c r="N76" s="219"/>
    </row>
    <row r="77" s="233" customFormat="true" ht="12.6" hidden="false" customHeight="true" outlineLevel="0" collapsed="false">
      <c r="A77" s="212" t="n">
        <v>4</v>
      </c>
      <c r="B77" s="212" t="s">
        <v>389</v>
      </c>
      <c r="C77" s="213"/>
      <c r="D77" s="214"/>
      <c r="E77" s="234"/>
      <c r="F77" s="234"/>
      <c r="G77" s="215" t="n">
        <f aca="false">+D77*$G$5/100</f>
        <v>0</v>
      </c>
      <c r="H77" s="215"/>
      <c r="I77" s="216"/>
      <c r="J77" s="216"/>
      <c r="K77" s="217"/>
      <c r="L77" s="218"/>
      <c r="M77" s="218"/>
      <c r="N77" s="219"/>
    </row>
    <row r="78" s="233" customFormat="true" ht="12.6" hidden="false" customHeight="true" outlineLevel="0" collapsed="false">
      <c r="A78" s="212" t="n">
        <v>4.1</v>
      </c>
      <c r="B78" s="212" t="s">
        <v>387</v>
      </c>
      <c r="C78" s="213" t="s">
        <v>116</v>
      </c>
      <c r="D78" s="214" t="n">
        <v>1</v>
      </c>
      <c r="E78" s="234"/>
      <c r="F78" s="215" t="n">
        <v>0.79</v>
      </c>
      <c r="G78" s="215" t="n">
        <f aca="false">+D78*$G$5/100</f>
        <v>0</v>
      </c>
      <c r="H78" s="215"/>
      <c r="I78" s="216"/>
      <c r="J78" s="216"/>
      <c r="K78" s="217"/>
      <c r="L78" s="218" t="n">
        <f aca="false">+F78*I78</f>
        <v>0</v>
      </c>
      <c r="M78" s="218"/>
      <c r="N78" s="219"/>
    </row>
    <row r="79" s="233" customFormat="true" ht="12.6" hidden="false" customHeight="true" outlineLevel="0" collapsed="false">
      <c r="A79" s="235" t="s">
        <v>390</v>
      </c>
      <c r="B79" s="212" t="s">
        <v>391</v>
      </c>
      <c r="C79" s="236" t="n">
        <v>0.1</v>
      </c>
      <c r="D79" s="214"/>
      <c r="E79" s="234"/>
      <c r="F79" s="237" t="n">
        <f aca="false">+$F$78*C79</f>
        <v>0.079</v>
      </c>
      <c r="G79" s="215" t="n">
        <f aca="false">+D79*$G$5/100</f>
        <v>0</v>
      </c>
      <c r="H79" s="215"/>
      <c r="I79" s="216"/>
      <c r="J79" s="216"/>
      <c r="K79" s="217"/>
      <c r="L79" s="218" t="n">
        <f aca="false">+F79*I79</f>
        <v>0</v>
      </c>
      <c r="M79" s="218"/>
      <c r="N79" s="219"/>
    </row>
    <row r="80" s="233" customFormat="true" ht="12.6" hidden="false" customHeight="true" outlineLevel="0" collapsed="false">
      <c r="A80" s="235" t="s">
        <v>392</v>
      </c>
      <c r="B80" s="212" t="s">
        <v>393</v>
      </c>
      <c r="C80" s="236" t="n">
        <v>0.25</v>
      </c>
      <c r="D80" s="214"/>
      <c r="E80" s="234"/>
      <c r="F80" s="237" t="n">
        <v>0.199</v>
      </c>
      <c r="G80" s="215" t="n">
        <f aca="false">+D80*$G$5/100</f>
        <v>0</v>
      </c>
      <c r="H80" s="215"/>
      <c r="I80" s="216"/>
      <c r="J80" s="216"/>
      <c r="K80" s="217"/>
      <c r="L80" s="218" t="n">
        <f aca="false">+F80*I80</f>
        <v>0</v>
      </c>
      <c r="M80" s="218"/>
      <c r="N80" s="219"/>
    </row>
    <row r="81" s="233" customFormat="true" ht="12.6" hidden="false" customHeight="true" outlineLevel="0" collapsed="false">
      <c r="A81" s="235" t="s">
        <v>394</v>
      </c>
      <c r="B81" s="212" t="s">
        <v>395</v>
      </c>
      <c r="C81" s="236" t="n">
        <v>0.5</v>
      </c>
      <c r="D81" s="214"/>
      <c r="E81" s="234"/>
      <c r="F81" s="237" t="n">
        <v>0.397</v>
      </c>
      <c r="G81" s="215" t="n">
        <f aca="false">+D81*$G$5/100</f>
        <v>0</v>
      </c>
      <c r="H81" s="215"/>
      <c r="I81" s="216"/>
      <c r="J81" s="216"/>
      <c r="K81" s="217"/>
      <c r="L81" s="218" t="n">
        <f aca="false">+F81*I81</f>
        <v>0</v>
      </c>
      <c r="M81" s="218"/>
      <c r="N81" s="219"/>
    </row>
    <row r="82" s="233" customFormat="true" ht="12.6" hidden="false" customHeight="true" outlineLevel="0" collapsed="false">
      <c r="A82" s="235" t="s">
        <v>396</v>
      </c>
      <c r="B82" s="212" t="s">
        <v>397</v>
      </c>
      <c r="C82" s="236" t="n">
        <v>0.25</v>
      </c>
      <c r="D82" s="214"/>
      <c r="E82" s="234"/>
      <c r="F82" s="237" t="n">
        <v>0.199</v>
      </c>
      <c r="G82" s="215" t="n">
        <f aca="false">+D82*$G$5/100</f>
        <v>0</v>
      </c>
      <c r="H82" s="215"/>
      <c r="I82" s="216"/>
      <c r="J82" s="216"/>
      <c r="K82" s="217"/>
      <c r="L82" s="218" t="n">
        <f aca="false">+F82*I82</f>
        <v>0</v>
      </c>
      <c r="M82" s="218"/>
      <c r="N82" s="219"/>
    </row>
    <row r="83" s="233" customFormat="true" ht="12.6" hidden="false" customHeight="true" outlineLevel="0" collapsed="false">
      <c r="A83" s="235" t="s">
        <v>398</v>
      </c>
      <c r="B83" s="212" t="s">
        <v>399</v>
      </c>
      <c r="C83" s="236" t="n">
        <v>0.5</v>
      </c>
      <c r="D83" s="214"/>
      <c r="E83" s="234"/>
      <c r="F83" s="237" t="n">
        <v>0.397</v>
      </c>
      <c r="G83" s="215" t="n">
        <f aca="false">+D83*$G$5/100</f>
        <v>0</v>
      </c>
      <c r="H83" s="215"/>
      <c r="I83" s="216"/>
      <c r="J83" s="216"/>
      <c r="K83" s="217"/>
      <c r="L83" s="218" t="n">
        <f aca="false">+F83*I83</f>
        <v>0</v>
      </c>
      <c r="M83" s="218"/>
      <c r="N83" s="219"/>
    </row>
    <row r="84" s="233" customFormat="true" ht="12.6" hidden="false" customHeight="true" outlineLevel="0" collapsed="false">
      <c r="A84" s="235" t="s">
        <v>400</v>
      </c>
      <c r="B84" s="212" t="s">
        <v>401</v>
      </c>
      <c r="C84" s="236" t="n">
        <v>1</v>
      </c>
      <c r="D84" s="214"/>
      <c r="E84" s="234"/>
      <c r="F84" s="237" t="n">
        <v>0.795</v>
      </c>
      <c r="G84" s="215" t="n">
        <f aca="false">+D84*$G$5/100</f>
        <v>0</v>
      </c>
      <c r="H84" s="215"/>
      <c r="I84" s="216"/>
      <c r="J84" s="216"/>
      <c r="K84" s="217"/>
      <c r="L84" s="218" t="n">
        <f aca="false">+F84*I84</f>
        <v>0</v>
      </c>
      <c r="M84" s="218"/>
      <c r="N84" s="219"/>
    </row>
    <row r="85" s="233" customFormat="true" ht="12.6" hidden="false" customHeight="true" outlineLevel="0" collapsed="false">
      <c r="A85" s="235" t="s">
        <v>402</v>
      </c>
      <c r="B85" s="212" t="s">
        <v>403</v>
      </c>
      <c r="C85" s="236" t="n">
        <v>1</v>
      </c>
      <c r="D85" s="214"/>
      <c r="E85" s="234"/>
      <c r="F85" s="237" t="n">
        <v>0.795</v>
      </c>
      <c r="G85" s="215" t="n">
        <f aca="false">+D85*$G$5/100</f>
        <v>0</v>
      </c>
      <c r="H85" s="215"/>
      <c r="I85" s="216"/>
      <c r="J85" s="216"/>
      <c r="K85" s="217"/>
      <c r="L85" s="218" t="n">
        <f aca="false">+F85*I85</f>
        <v>0</v>
      </c>
      <c r="M85" s="218"/>
      <c r="N85" s="219"/>
    </row>
    <row r="86" s="233" customFormat="true" ht="12.6" hidden="false" customHeight="true" outlineLevel="0" collapsed="false">
      <c r="A86" s="212" t="n">
        <v>4.2</v>
      </c>
      <c r="B86" s="212" t="s">
        <v>388</v>
      </c>
      <c r="C86" s="213" t="s">
        <v>116</v>
      </c>
      <c r="D86" s="214" t="n">
        <v>1</v>
      </c>
      <c r="E86" s="234"/>
      <c r="F86" s="237" t="n">
        <v>0.501</v>
      </c>
      <c r="G86" s="215" t="n">
        <f aca="false">+D86*$G$5/100</f>
        <v>0</v>
      </c>
      <c r="H86" s="215"/>
      <c r="I86" s="216"/>
      <c r="J86" s="216"/>
      <c r="K86" s="217"/>
      <c r="L86" s="218" t="n">
        <f aca="false">+F86*I86</f>
        <v>0</v>
      </c>
      <c r="M86" s="218"/>
      <c r="N86" s="219"/>
    </row>
    <row r="87" s="233" customFormat="true" ht="12.6" hidden="false" customHeight="true" outlineLevel="0" collapsed="false">
      <c r="A87" s="235" t="s">
        <v>404</v>
      </c>
      <c r="B87" s="212" t="s">
        <v>391</v>
      </c>
      <c r="C87" s="236" t="n">
        <v>0.1</v>
      </c>
      <c r="D87" s="214"/>
      <c r="E87" s="234"/>
      <c r="F87" s="237" t="n">
        <f aca="false">+$F$86*C87</f>
        <v>0.0501</v>
      </c>
      <c r="G87" s="215" t="n">
        <f aca="false">+D87*$G$5/100</f>
        <v>0</v>
      </c>
      <c r="H87" s="215"/>
      <c r="I87" s="216"/>
      <c r="J87" s="216"/>
      <c r="K87" s="217"/>
      <c r="L87" s="218" t="n">
        <f aca="false">+F87*I87</f>
        <v>0</v>
      </c>
      <c r="M87" s="218"/>
      <c r="N87" s="219"/>
    </row>
    <row r="88" s="233" customFormat="true" ht="12.6" hidden="false" customHeight="true" outlineLevel="0" collapsed="false">
      <c r="A88" s="235" t="s">
        <v>405</v>
      </c>
      <c r="B88" s="212" t="s">
        <v>393</v>
      </c>
      <c r="C88" s="236" t="n">
        <v>0.25</v>
      </c>
      <c r="D88" s="214"/>
      <c r="E88" s="234"/>
      <c r="F88" s="237" t="n">
        <f aca="false">+$F$86*C88</f>
        <v>0.12525</v>
      </c>
      <c r="G88" s="215" t="n">
        <f aca="false">+D88*$G$5/100</f>
        <v>0</v>
      </c>
      <c r="H88" s="215"/>
      <c r="I88" s="216"/>
      <c r="J88" s="216"/>
      <c r="K88" s="217"/>
      <c r="L88" s="218" t="n">
        <f aca="false">+F88*I88</f>
        <v>0</v>
      </c>
      <c r="M88" s="218"/>
      <c r="N88" s="219"/>
    </row>
    <row r="89" s="233" customFormat="true" ht="12.6" hidden="false" customHeight="true" outlineLevel="0" collapsed="false">
      <c r="A89" s="235" t="s">
        <v>406</v>
      </c>
      <c r="B89" s="212" t="s">
        <v>395</v>
      </c>
      <c r="C89" s="236" t="n">
        <v>0.5</v>
      </c>
      <c r="D89" s="214"/>
      <c r="E89" s="234"/>
      <c r="F89" s="237" t="n">
        <f aca="false">+$F$86*C89</f>
        <v>0.2505</v>
      </c>
      <c r="G89" s="215" t="n">
        <f aca="false">+D89*$G$5/100</f>
        <v>0</v>
      </c>
      <c r="H89" s="215"/>
      <c r="I89" s="216"/>
      <c r="J89" s="216"/>
      <c r="K89" s="217"/>
      <c r="L89" s="218" t="n">
        <f aca="false">+F89*I89</f>
        <v>0</v>
      </c>
      <c r="M89" s="218"/>
      <c r="N89" s="219"/>
    </row>
    <row r="90" s="233" customFormat="true" ht="12.6" hidden="false" customHeight="true" outlineLevel="0" collapsed="false">
      <c r="A90" s="235" t="s">
        <v>407</v>
      </c>
      <c r="B90" s="212" t="s">
        <v>397</v>
      </c>
      <c r="C90" s="236" t="n">
        <v>0.25</v>
      </c>
      <c r="D90" s="214"/>
      <c r="E90" s="234"/>
      <c r="F90" s="237" t="n">
        <f aca="false">+$F$86*C90</f>
        <v>0.12525</v>
      </c>
      <c r="G90" s="215" t="n">
        <f aca="false">+D90*$G$5/100</f>
        <v>0</v>
      </c>
      <c r="H90" s="215"/>
      <c r="I90" s="216"/>
      <c r="J90" s="216"/>
      <c r="K90" s="217"/>
      <c r="L90" s="218" t="n">
        <f aca="false">+F90*I90</f>
        <v>0</v>
      </c>
      <c r="M90" s="218"/>
      <c r="N90" s="219"/>
    </row>
    <row r="91" s="233" customFormat="true" ht="12.6" hidden="false" customHeight="true" outlineLevel="0" collapsed="false">
      <c r="A91" s="235" t="s">
        <v>408</v>
      </c>
      <c r="B91" s="212" t="s">
        <v>399</v>
      </c>
      <c r="C91" s="236" t="n">
        <v>0.5</v>
      </c>
      <c r="D91" s="214"/>
      <c r="E91" s="234"/>
      <c r="F91" s="237" t="n">
        <f aca="false">+$F$86*C91</f>
        <v>0.2505</v>
      </c>
      <c r="G91" s="215" t="n">
        <f aca="false">+D91*$G$5/100</f>
        <v>0</v>
      </c>
      <c r="H91" s="215"/>
      <c r="I91" s="216"/>
      <c r="J91" s="216"/>
      <c r="K91" s="217"/>
      <c r="L91" s="218" t="n">
        <f aca="false">+F91*I91</f>
        <v>0</v>
      </c>
      <c r="M91" s="218"/>
      <c r="N91" s="219"/>
    </row>
    <row r="92" s="233" customFormat="true" ht="12.6" hidden="false" customHeight="true" outlineLevel="0" collapsed="false">
      <c r="A92" s="235" t="s">
        <v>409</v>
      </c>
      <c r="B92" s="212" t="s">
        <v>401</v>
      </c>
      <c r="C92" s="236" t="n">
        <v>1</v>
      </c>
      <c r="D92" s="214"/>
      <c r="E92" s="234"/>
      <c r="F92" s="237" t="n">
        <f aca="false">+$F$86*C92</f>
        <v>0.501</v>
      </c>
      <c r="G92" s="215" t="n">
        <f aca="false">+D92*$G$5/100</f>
        <v>0</v>
      </c>
      <c r="H92" s="215"/>
      <c r="I92" s="216"/>
      <c r="J92" s="216"/>
      <c r="K92" s="217"/>
      <c r="L92" s="218" t="n">
        <f aca="false">+F92*I92</f>
        <v>0</v>
      </c>
      <c r="M92" s="218"/>
      <c r="N92" s="219"/>
    </row>
    <row r="93" s="233" customFormat="true" ht="12.6" hidden="false" customHeight="true" outlineLevel="0" collapsed="false">
      <c r="A93" s="235" t="s">
        <v>410</v>
      </c>
      <c r="B93" s="212" t="s">
        <v>403</v>
      </c>
      <c r="C93" s="236" t="n">
        <v>1</v>
      </c>
      <c r="D93" s="214"/>
      <c r="E93" s="234"/>
      <c r="F93" s="237" t="n">
        <f aca="false">+$F$86*C93</f>
        <v>0.501</v>
      </c>
      <c r="G93" s="215" t="n">
        <f aca="false">+D93*$G$5/100</f>
        <v>0</v>
      </c>
      <c r="H93" s="215"/>
      <c r="I93" s="216"/>
      <c r="J93" s="216"/>
      <c r="K93" s="217"/>
      <c r="L93" s="218" t="n">
        <f aca="false">+F93*I93</f>
        <v>0</v>
      </c>
      <c r="M93" s="218"/>
      <c r="N93" s="219"/>
    </row>
    <row r="94" s="233" customFormat="true" ht="12.6" hidden="false" customHeight="true" outlineLevel="0" collapsed="false">
      <c r="A94" s="212" t="n">
        <v>5</v>
      </c>
      <c r="B94" s="212" t="s">
        <v>411</v>
      </c>
      <c r="C94" s="213"/>
      <c r="D94" s="214"/>
      <c r="E94" s="234"/>
      <c r="F94" s="234"/>
      <c r="G94" s="215" t="n">
        <f aca="false">+D94*$G$5/100</f>
        <v>0</v>
      </c>
      <c r="H94" s="215"/>
      <c r="I94" s="216"/>
      <c r="J94" s="216"/>
      <c r="K94" s="217"/>
      <c r="L94" s="218"/>
      <c r="M94" s="218"/>
      <c r="N94" s="219"/>
      <c r="P94" s="238" t="s">
        <v>412</v>
      </c>
      <c r="Q94" s="238" t="s">
        <v>412</v>
      </c>
    </row>
    <row r="95" s="233" customFormat="true" ht="12.6" hidden="false" customHeight="true" outlineLevel="0" collapsed="false">
      <c r="A95" s="212" t="n">
        <v>5.1</v>
      </c>
      <c r="B95" s="212" t="s">
        <v>413</v>
      </c>
      <c r="C95" s="213" t="s">
        <v>336</v>
      </c>
      <c r="D95" s="214" t="n">
        <v>1</v>
      </c>
      <c r="E95" s="234"/>
      <c r="F95" s="215" t="n">
        <v>101.63</v>
      </c>
      <c r="G95" s="215" t="n">
        <f aca="false">+D95*$G$5/100</f>
        <v>0</v>
      </c>
      <c r="H95" s="215"/>
      <c r="I95" s="216"/>
      <c r="J95" s="216"/>
      <c r="K95" s="217"/>
      <c r="L95" s="218" t="n">
        <f aca="false">+F95*I95</f>
        <v>0</v>
      </c>
      <c r="M95" s="218"/>
      <c r="N95" s="219"/>
    </row>
    <row r="96" s="233" customFormat="true" ht="12.6" hidden="false" customHeight="true" outlineLevel="0" collapsed="false">
      <c r="A96" s="212" t="n">
        <v>5.2</v>
      </c>
      <c r="B96" s="212" t="s">
        <v>414</v>
      </c>
      <c r="C96" s="213" t="s">
        <v>336</v>
      </c>
      <c r="D96" s="214" t="n">
        <v>1</v>
      </c>
      <c r="E96" s="234"/>
      <c r="F96" s="215" t="n">
        <v>66.05</v>
      </c>
      <c r="G96" s="215" t="n">
        <f aca="false">+D96*$G$5/100</f>
        <v>0</v>
      </c>
      <c r="H96" s="215"/>
      <c r="I96" s="216"/>
      <c r="J96" s="216"/>
      <c r="K96" s="217"/>
      <c r="L96" s="218" t="n">
        <f aca="false">+F96*I96</f>
        <v>0</v>
      </c>
      <c r="M96" s="218"/>
      <c r="N96" s="219"/>
    </row>
    <row r="97" s="233" customFormat="true" ht="12.6" hidden="false" customHeight="true" outlineLevel="0" collapsed="false">
      <c r="A97" s="212" t="n">
        <v>6</v>
      </c>
      <c r="B97" s="212" t="s">
        <v>415</v>
      </c>
      <c r="C97" s="213" t="s">
        <v>336</v>
      </c>
      <c r="D97" s="214" t="n">
        <v>12.82</v>
      </c>
      <c r="E97" s="234"/>
      <c r="F97" s="215" t="n">
        <v>0</v>
      </c>
      <c r="G97" s="215" t="n">
        <f aca="false">+D97*$G$5/100</f>
        <v>0</v>
      </c>
      <c r="H97" s="215" t="n">
        <v>0</v>
      </c>
      <c r="I97" s="216"/>
      <c r="J97" s="216" t="n">
        <v>179</v>
      </c>
      <c r="K97" s="217"/>
      <c r="L97" s="218"/>
      <c r="M97" s="218" t="n">
        <f aca="false">+G97*J97</f>
        <v>0</v>
      </c>
      <c r="N97" s="219"/>
    </row>
    <row r="98" s="233" customFormat="true" ht="12.6" hidden="false" customHeight="true" outlineLevel="0" collapsed="false">
      <c r="A98" s="212" t="n">
        <v>7</v>
      </c>
      <c r="B98" s="212" t="s">
        <v>416</v>
      </c>
      <c r="C98" s="213" t="s">
        <v>340</v>
      </c>
      <c r="D98" s="214" t="n">
        <v>2.48</v>
      </c>
      <c r="E98" s="234"/>
      <c r="F98" s="215" t="n">
        <v>0</v>
      </c>
      <c r="G98" s="215" t="n">
        <f aca="false">+D98*$G$5/100</f>
        <v>0</v>
      </c>
      <c r="H98" s="215" t="n">
        <v>0</v>
      </c>
      <c r="I98" s="216"/>
      <c r="J98" s="216" t="n">
        <v>1320</v>
      </c>
      <c r="K98" s="217"/>
      <c r="L98" s="218" t="n">
        <f aca="false">+F98*I98</f>
        <v>0</v>
      </c>
      <c r="M98" s="218" t="n">
        <f aca="false">+G98*J98</f>
        <v>0</v>
      </c>
      <c r="N98" s="219"/>
    </row>
    <row r="99" s="233" customFormat="true" ht="12.6" hidden="false" customHeight="true" outlineLevel="0" collapsed="false">
      <c r="A99" s="239"/>
      <c r="B99" s="226" t="s">
        <v>417</v>
      </c>
      <c r="C99" s="240"/>
      <c r="D99" s="241"/>
      <c r="E99" s="242"/>
      <c r="F99" s="242"/>
      <c r="G99" s="242"/>
      <c r="H99" s="242"/>
      <c r="I99" s="229" t="n">
        <f aca="false">SUM(I44:I98)</f>
        <v>0</v>
      </c>
      <c r="J99" s="229" t="n">
        <f aca="false">SUM(J44:J98)</f>
        <v>1889</v>
      </c>
      <c r="K99" s="229" t="n">
        <f aca="false">SUM(K44:K98)</f>
        <v>0</v>
      </c>
      <c r="L99" s="243" t="n">
        <f aca="false">SUM(L44:L98)</f>
        <v>0</v>
      </c>
      <c r="M99" s="243" t="n">
        <f aca="false">SUM(M44:M98)</f>
        <v>0</v>
      </c>
      <c r="N99" s="231" t="n">
        <f aca="false">SUM(N44:N98)</f>
        <v>0</v>
      </c>
    </row>
    <row r="100" s="233" customFormat="true" ht="14.1" hidden="false" customHeight="true" outlineLevel="0" collapsed="false">
      <c r="A100" s="244" t="s">
        <v>418</v>
      </c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</row>
    <row r="101" s="233" customFormat="true" ht="12.6" hidden="false" customHeight="true" outlineLevel="0" collapsed="false">
      <c r="A101" s="212" t="n">
        <v>8</v>
      </c>
      <c r="B101" s="212" t="s">
        <v>342</v>
      </c>
      <c r="C101" s="213"/>
      <c r="D101" s="214"/>
      <c r="E101" s="234"/>
      <c r="F101" s="215"/>
      <c r="G101" s="215"/>
      <c r="H101" s="215"/>
      <c r="I101" s="216"/>
      <c r="J101" s="216"/>
      <c r="K101" s="217"/>
      <c r="L101" s="218"/>
      <c r="M101" s="218"/>
      <c r="N101" s="245"/>
    </row>
    <row r="102" s="233" customFormat="true" ht="12.6" hidden="false" customHeight="true" outlineLevel="0" collapsed="false">
      <c r="A102" s="212" t="n">
        <v>8.1</v>
      </c>
      <c r="B102" s="246" t="s">
        <v>419</v>
      </c>
      <c r="C102" s="213" t="s">
        <v>340</v>
      </c>
      <c r="D102" s="214" t="n">
        <v>1</v>
      </c>
      <c r="E102" s="215" t="n">
        <v>2.665</v>
      </c>
      <c r="F102" s="215" t="n">
        <f aca="false">+E102*$G$5/100/D102</f>
        <v>0</v>
      </c>
      <c r="G102" s="215" t="n">
        <f aca="false">+F102*1.47</f>
        <v>0</v>
      </c>
      <c r="H102" s="215" t="n">
        <f aca="false">+F102*0.66</f>
        <v>0</v>
      </c>
      <c r="I102" s="216" t="n">
        <v>13</v>
      </c>
      <c r="J102" s="216"/>
      <c r="K102" s="217"/>
      <c r="L102" s="218" t="n">
        <f aca="false">+F102*I102</f>
        <v>0</v>
      </c>
      <c r="M102" s="218" t="n">
        <f aca="false">+G102*J102</f>
        <v>0</v>
      </c>
      <c r="N102" s="219" t="n">
        <f aca="false">+H102*K102</f>
        <v>0</v>
      </c>
    </row>
    <row r="103" s="233" customFormat="true" ht="12.6" hidden="false" customHeight="true" outlineLevel="0" collapsed="false">
      <c r="A103" s="212" t="n">
        <v>9</v>
      </c>
      <c r="B103" s="212" t="s">
        <v>355</v>
      </c>
      <c r="C103" s="213"/>
      <c r="D103" s="214"/>
      <c r="E103" s="215"/>
      <c r="F103" s="215"/>
      <c r="G103" s="215"/>
      <c r="H103" s="215"/>
      <c r="I103" s="216"/>
      <c r="J103" s="216"/>
      <c r="K103" s="217"/>
      <c r="L103" s="218"/>
      <c r="M103" s="218"/>
      <c r="N103" s="219"/>
    </row>
    <row r="104" s="233" customFormat="true" ht="12.6" hidden="false" customHeight="true" outlineLevel="0" collapsed="false">
      <c r="A104" s="212" t="n">
        <v>9.1</v>
      </c>
      <c r="B104" s="246" t="s">
        <v>420</v>
      </c>
      <c r="C104" s="213" t="s">
        <v>336</v>
      </c>
      <c r="D104" s="214" t="n">
        <v>1</v>
      </c>
      <c r="E104" s="215" t="n">
        <v>24.465</v>
      </c>
      <c r="F104" s="215" t="n">
        <f aca="false">+E104*$G$5/100/D104</f>
        <v>0</v>
      </c>
      <c r="G104" s="215" t="n">
        <f aca="false">+F104*1.47</f>
        <v>0</v>
      </c>
      <c r="H104" s="215" t="n">
        <f aca="false">+F104*0.66</f>
        <v>0</v>
      </c>
      <c r="I104" s="216"/>
      <c r="J104" s="216"/>
      <c r="K104" s="217"/>
      <c r="L104" s="218" t="n">
        <f aca="false">+F104*I104</f>
        <v>0</v>
      </c>
      <c r="M104" s="218" t="n">
        <f aca="false">+G104*J104</f>
        <v>0</v>
      </c>
      <c r="N104" s="219" t="n">
        <f aca="false">+H104*K104</f>
        <v>0</v>
      </c>
    </row>
    <row r="105" s="233" customFormat="true" ht="12.6" hidden="false" customHeight="true" outlineLevel="0" collapsed="false">
      <c r="A105" s="212" t="n">
        <v>9.2</v>
      </c>
      <c r="B105" s="246" t="s">
        <v>421</v>
      </c>
      <c r="C105" s="213" t="s">
        <v>336</v>
      </c>
      <c r="D105" s="214" t="n">
        <v>1</v>
      </c>
      <c r="E105" s="215" t="n">
        <v>17.942</v>
      </c>
      <c r="F105" s="215" t="n">
        <f aca="false">+E105*$G$5/100/D105</f>
        <v>0</v>
      </c>
      <c r="G105" s="215" t="n">
        <f aca="false">+F105*1.47</f>
        <v>0</v>
      </c>
      <c r="H105" s="215" t="n">
        <f aca="false">+F105*0.66</f>
        <v>0</v>
      </c>
      <c r="I105" s="216" t="n">
        <v>13</v>
      </c>
      <c r="J105" s="216"/>
      <c r="K105" s="217"/>
      <c r="L105" s="218" t="n">
        <f aca="false">+F105*I105</f>
        <v>0</v>
      </c>
      <c r="M105" s="218" t="n">
        <f aca="false">+G105*J105</f>
        <v>0</v>
      </c>
      <c r="N105" s="219" t="n">
        <f aca="false">+H105*K105</f>
        <v>0</v>
      </c>
    </row>
    <row r="106" s="233" customFormat="true" ht="12.6" hidden="false" customHeight="true" outlineLevel="0" collapsed="false">
      <c r="A106" s="212" t="n">
        <v>9.3</v>
      </c>
      <c r="B106" s="246" t="s">
        <v>422</v>
      </c>
      <c r="C106" s="213" t="s">
        <v>336</v>
      </c>
      <c r="D106" s="214" t="n">
        <v>1</v>
      </c>
      <c r="E106" s="215" t="n">
        <v>9.11</v>
      </c>
      <c r="F106" s="215" t="n">
        <f aca="false">+E106*$G$5/100/D106</f>
        <v>0</v>
      </c>
      <c r="G106" s="215" t="n">
        <f aca="false">+F106*1.47</f>
        <v>0</v>
      </c>
      <c r="H106" s="215" t="n">
        <f aca="false">+F106*0.66</f>
        <v>0</v>
      </c>
      <c r="I106" s="216"/>
      <c r="J106" s="216"/>
      <c r="K106" s="217"/>
      <c r="L106" s="218" t="n">
        <f aca="false">+F106*I106</f>
        <v>0</v>
      </c>
      <c r="M106" s="218" t="n">
        <f aca="false">+G106*J106</f>
        <v>0</v>
      </c>
      <c r="N106" s="219" t="n">
        <f aca="false">+H106*K106</f>
        <v>0</v>
      </c>
    </row>
    <row r="107" s="233" customFormat="true" ht="12.6" hidden="false" customHeight="true" outlineLevel="0" collapsed="false">
      <c r="A107" s="212" t="n">
        <v>9.4</v>
      </c>
      <c r="B107" s="246" t="s">
        <v>423</v>
      </c>
      <c r="C107" s="213" t="s">
        <v>340</v>
      </c>
      <c r="D107" s="214" t="n">
        <v>1</v>
      </c>
      <c r="E107" s="215" t="n">
        <v>24.67</v>
      </c>
      <c r="F107" s="215" t="n">
        <f aca="false">+E107*$G$5/100/D107</f>
        <v>0</v>
      </c>
      <c r="G107" s="215" t="n">
        <f aca="false">+F107*1.47</f>
        <v>0</v>
      </c>
      <c r="H107" s="215" t="n">
        <f aca="false">+F107*0.66</f>
        <v>0</v>
      </c>
      <c r="I107" s="216"/>
      <c r="J107" s="216"/>
      <c r="K107" s="217"/>
      <c r="L107" s="218" t="n">
        <f aca="false">+F107*I107</f>
        <v>0</v>
      </c>
      <c r="M107" s="218" t="n">
        <f aca="false">+G107*J107</f>
        <v>0</v>
      </c>
      <c r="N107" s="219" t="n">
        <f aca="false">+H107*K107</f>
        <v>0</v>
      </c>
    </row>
    <row r="108" s="233" customFormat="true" ht="12.6" hidden="false" customHeight="true" outlineLevel="0" collapsed="false">
      <c r="A108" s="212" t="n">
        <v>9.5</v>
      </c>
      <c r="B108" s="246" t="s">
        <v>424</v>
      </c>
      <c r="C108" s="213" t="s">
        <v>340</v>
      </c>
      <c r="D108" s="214" t="n">
        <v>1</v>
      </c>
      <c r="E108" s="215" t="n">
        <v>17.94</v>
      </c>
      <c r="F108" s="215" t="n">
        <f aca="false">+E108*$G$5/100/D108</f>
        <v>0</v>
      </c>
      <c r="G108" s="215" t="n">
        <f aca="false">+F108*1.47</f>
        <v>0</v>
      </c>
      <c r="H108" s="215" t="n">
        <f aca="false">+F108*0.66</f>
        <v>0</v>
      </c>
      <c r="I108" s="216"/>
      <c r="J108" s="216"/>
      <c r="K108" s="217"/>
      <c r="L108" s="218" t="n">
        <f aca="false">+F108*I108</f>
        <v>0</v>
      </c>
      <c r="M108" s="218" t="n">
        <f aca="false">+G108*J108</f>
        <v>0</v>
      </c>
      <c r="N108" s="219" t="n">
        <f aca="false">+H108*K108</f>
        <v>0</v>
      </c>
    </row>
    <row r="109" s="233" customFormat="true" ht="12.6" hidden="false" customHeight="true" outlineLevel="0" collapsed="false">
      <c r="A109" s="212" t="n">
        <v>9.6</v>
      </c>
      <c r="B109" s="246" t="s">
        <v>425</v>
      </c>
      <c r="C109" s="213" t="s">
        <v>340</v>
      </c>
      <c r="D109" s="214" t="n">
        <v>1</v>
      </c>
      <c r="E109" s="215" t="n">
        <v>9.77</v>
      </c>
      <c r="F109" s="215" t="n">
        <f aca="false">+E109*$G$5/100/D109</f>
        <v>0</v>
      </c>
      <c r="G109" s="215" t="n">
        <f aca="false">+F109*1.47</f>
        <v>0</v>
      </c>
      <c r="H109" s="215" t="n">
        <f aca="false">+F109*0.66</f>
        <v>0</v>
      </c>
      <c r="I109" s="216"/>
      <c r="J109" s="216"/>
      <c r="K109" s="217"/>
      <c r="L109" s="218" t="n">
        <f aca="false">+F109*I109</f>
        <v>0</v>
      </c>
      <c r="M109" s="218" t="n">
        <f aca="false">+G109*J109</f>
        <v>0</v>
      </c>
      <c r="N109" s="219" t="n">
        <f aca="false">+H109*K109</f>
        <v>0</v>
      </c>
    </row>
    <row r="110" s="233" customFormat="true" ht="12.6" hidden="false" customHeight="true" outlineLevel="0" collapsed="false">
      <c r="A110" s="212" t="n">
        <v>10</v>
      </c>
      <c r="B110" s="246" t="s">
        <v>363</v>
      </c>
      <c r="C110" s="213"/>
      <c r="D110" s="214"/>
      <c r="E110" s="215"/>
      <c r="F110" s="215"/>
      <c r="G110" s="215"/>
      <c r="H110" s="215"/>
      <c r="I110" s="216"/>
      <c r="J110" s="216"/>
      <c r="K110" s="217"/>
      <c r="L110" s="218"/>
      <c r="M110" s="218"/>
      <c r="N110" s="219"/>
    </row>
    <row r="111" s="233" customFormat="true" ht="12.6" hidden="false" customHeight="true" outlineLevel="0" collapsed="false">
      <c r="A111" s="235" t="n">
        <v>10.1</v>
      </c>
      <c r="B111" s="246" t="s">
        <v>426</v>
      </c>
      <c r="C111" s="213" t="s">
        <v>340</v>
      </c>
      <c r="D111" s="214" t="n">
        <v>1</v>
      </c>
      <c r="E111" s="215" t="n">
        <v>7.532</v>
      </c>
      <c r="F111" s="215" t="n">
        <f aca="false">+E111*$G$5/100/D111</f>
        <v>0</v>
      </c>
      <c r="G111" s="215" t="n">
        <f aca="false">+F111*1.47</f>
        <v>0</v>
      </c>
      <c r="H111" s="215" t="n">
        <f aca="false">+F111*0.66</f>
        <v>0</v>
      </c>
      <c r="I111" s="216" t="n">
        <v>13</v>
      </c>
      <c r="J111" s="216"/>
      <c r="K111" s="217"/>
      <c r="L111" s="218" t="n">
        <f aca="false">+F111*I111</f>
        <v>0</v>
      </c>
      <c r="M111" s="218" t="n">
        <f aca="false">+G111*J111</f>
        <v>0</v>
      </c>
      <c r="N111" s="219" t="n">
        <f aca="false">+H111*K111</f>
        <v>0</v>
      </c>
    </row>
    <row r="112" s="233" customFormat="true" ht="12.6" hidden="false" customHeight="true" outlineLevel="0" collapsed="false">
      <c r="A112" s="225"/>
      <c r="B112" s="226" t="s">
        <v>427</v>
      </c>
      <c r="C112" s="225"/>
      <c r="D112" s="227"/>
      <c r="E112" s="247"/>
      <c r="F112" s="247"/>
      <c r="G112" s="247"/>
      <c r="H112" s="247"/>
      <c r="I112" s="229" t="n">
        <f aca="false">SUM(I101:I111)</f>
        <v>39</v>
      </c>
      <c r="J112" s="229" t="n">
        <f aca="false">SUM(J101:J111)</f>
        <v>0</v>
      </c>
      <c r="K112" s="229" t="n">
        <f aca="false">SUM(K101:K111)</f>
        <v>0</v>
      </c>
      <c r="L112" s="243" t="n">
        <f aca="false">SUM(L101:L111)</f>
        <v>0</v>
      </c>
      <c r="M112" s="243" t="n">
        <f aca="false">SUM(M101:M111)</f>
        <v>0</v>
      </c>
      <c r="N112" s="231" t="n">
        <f aca="false">SUM(N101:N111)</f>
        <v>0</v>
      </c>
    </row>
    <row r="113" customFormat="false" ht="14.1" hidden="false" customHeight="true" outlineLevel="0" collapsed="false">
      <c r="A113" s="244" t="s">
        <v>428</v>
      </c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</row>
    <row r="114" customFormat="false" ht="14.1" hidden="false" customHeight="true" outlineLevel="0" collapsed="false">
      <c r="A114" s="248" t="n">
        <v>1</v>
      </c>
      <c r="B114" s="249" t="s">
        <v>429</v>
      </c>
      <c r="C114" s="250"/>
      <c r="D114" s="250"/>
      <c r="E114" s="250"/>
      <c r="F114" s="250"/>
      <c r="G114" s="250"/>
      <c r="H114" s="250"/>
      <c r="I114" s="249"/>
      <c r="J114" s="249"/>
      <c r="K114" s="251"/>
      <c r="L114" s="249"/>
      <c r="M114" s="249"/>
      <c r="N114" s="252"/>
    </row>
    <row r="115" customFormat="false" ht="14.1" hidden="false" customHeight="true" outlineLevel="0" collapsed="false">
      <c r="A115" s="253" t="n">
        <v>1.1</v>
      </c>
      <c r="B115" s="249" t="s">
        <v>430</v>
      </c>
      <c r="C115" s="254" t="s">
        <v>431</v>
      </c>
      <c r="D115" s="254" t="n">
        <v>1</v>
      </c>
      <c r="E115" s="255" t="n">
        <v>1.42</v>
      </c>
      <c r="F115" s="215" t="n">
        <f aca="false">+E115*$G$5/100/D115</f>
        <v>0</v>
      </c>
      <c r="G115" s="215" t="n">
        <f aca="false">+F115*1.47</f>
        <v>0</v>
      </c>
      <c r="H115" s="215" t="n">
        <f aca="false">+F115*0.66</f>
        <v>0</v>
      </c>
      <c r="I115" s="256"/>
      <c r="J115" s="257"/>
      <c r="K115" s="219"/>
      <c r="L115" s="257" t="n">
        <f aca="false">+F115*I115</f>
        <v>0</v>
      </c>
      <c r="M115" s="257" t="n">
        <f aca="false">+G115*J115</f>
        <v>0</v>
      </c>
      <c r="N115" s="219" t="n">
        <f aca="false">+H115*K115</f>
        <v>0</v>
      </c>
    </row>
    <row r="116" customFormat="false" ht="14.1" hidden="false" customHeight="true" outlineLevel="0" collapsed="false">
      <c r="A116" s="253" t="n">
        <v>1.2</v>
      </c>
      <c r="B116" s="249" t="s">
        <v>432</v>
      </c>
      <c r="C116" s="254" t="s">
        <v>431</v>
      </c>
      <c r="D116" s="254" t="n">
        <v>1</v>
      </c>
      <c r="E116" s="255" t="n">
        <v>1.894</v>
      </c>
      <c r="F116" s="215" t="n">
        <f aca="false">+E116*$G$5/100/D116</f>
        <v>0</v>
      </c>
      <c r="G116" s="215" t="n">
        <f aca="false">+F116*1.47</f>
        <v>0</v>
      </c>
      <c r="H116" s="215" t="n">
        <f aca="false">+F116*0.66</f>
        <v>0</v>
      </c>
      <c r="I116" s="256"/>
      <c r="J116" s="249"/>
      <c r="K116" s="252"/>
      <c r="L116" s="257" t="n">
        <f aca="false">+F116*I116</f>
        <v>0</v>
      </c>
      <c r="M116" s="257" t="n">
        <f aca="false">+G116*J116</f>
        <v>0</v>
      </c>
      <c r="N116" s="219" t="n">
        <f aca="false">+H116*K116</f>
        <v>0</v>
      </c>
    </row>
    <row r="117" customFormat="false" ht="14.1" hidden="false" customHeight="true" outlineLevel="0" collapsed="false">
      <c r="A117" s="253" t="n">
        <v>1.3</v>
      </c>
      <c r="B117" s="249" t="s">
        <v>433</v>
      </c>
      <c r="C117" s="254" t="s">
        <v>431</v>
      </c>
      <c r="D117" s="254" t="n">
        <v>1</v>
      </c>
      <c r="E117" s="255" t="n">
        <v>0.945</v>
      </c>
      <c r="F117" s="215" t="n">
        <f aca="false">+E117*$G$5/100/D117</f>
        <v>0</v>
      </c>
      <c r="G117" s="215" t="n">
        <f aca="false">+F117*1.47</f>
        <v>0</v>
      </c>
      <c r="H117" s="215" t="n">
        <f aca="false">+F117*0.66</f>
        <v>0</v>
      </c>
      <c r="I117" s="256"/>
      <c r="J117" s="249"/>
      <c r="K117" s="252"/>
      <c r="L117" s="257" t="n">
        <f aca="false">+F117*I117</f>
        <v>0</v>
      </c>
      <c r="M117" s="257" t="n">
        <f aca="false">+G117*J117</f>
        <v>0</v>
      </c>
      <c r="N117" s="219" t="n">
        <f aca="false">+H117*K117</f>
        <v>0</v>
      </c>
    </row>
    <row r="118" customFormat="false" ht="14.1" hidden="false" customHeight="true" outlineLevel="0" collapsed="false">
      <c r="A118" s="253" t="n">
        <v>1.4</v>
      </c>
      <c r="B118" s="249" t="s">
        <v>434</v>
      </c>
      <c r="C118" s="254" t="s">
        <v>431</v>
      </c>
      <c r="D118" s="254" t="n">
        <v>1</v>
      </c>
      <c r="E118" s="255" t="n">
        <v>1.26</v>
      </c>
      <c r="F118" s="215" t="n">
        <f aca="false">+E118*$G$5/100/D118</f>
        <v>0</v>
      </c>
      <c r="G118" s="215" t="n">
        <f aca="false">+F118*1.47</f>
        <v>0</v>
      </c>
      <c r="H118" s="215" t="n">
        <f aca="false">+F118*0.66</f>
        <v>0</v>
      </c>
      <c r="I118" s="256"/>
      <c r="J118" s="249"/>
      <c r="K118" s="252"/>
      <c r="L118" s="257" t="n">
        <f aca="false">+F118*I118</f>
        <v>0</v>
      </c>
      <c r="M118" s="257" t="n">
        <f aca="false">+G118*J118</f>
        <v>0</v>
      </c>
      <c r="N118" s="219" t="n">
        <f aca="false">+H118*K118</f>
        <v>0</v>
      </c>
    </row>
    <row r="119" customFormat="false" ht="14.1" hidden="false" customHeight="true" outlineLevel="0" collapsed="false">
      <c r="A119" s="253" t="n">
        <v>1.5</v>
      </c>
      <c r="B119" s="249" t="s">
        <v>435</v>
      </c>
      <c r="C119" s="254" t="s">
        <v>431</v>
      </c>
      <c r="D119" s="254" t="n">
        <v>1</v>
      </c>
      <c r="E119" s="255" t="n">
        <v>0.71</v>
      </c>
      <c r="F119" s="215" t="n">
        <f aca="false">+E119*$G$5/100/D119</f>
        <v>0</v>
      </c>
      <c r="G119" s="215" t="n">
        <f aca="false">+F119*1.47</f>
        <v>0</v>
      </c>
      <c r="H119" s="215" t="n">
        <f aca="false">+F119*0.66</f>
        <v>0</v>
      </c>
      <c r="I119" s="256"/>
      <c r="J119" s="249"/>
      <c r="K119" s="252"/>
      <c r="L119" s="257" t="n">
        <f aca="false">+F119*I119</f>
        <v>0</v>
      </c>
      <c r="M119" s="257" t="n">
        <f aca="false">+G119*J119</f>
        <v>0</v>
      </c>
      <c r="N119" s="219" t="n">
        <f aca="false">+H119*K119</f>
        <v>0</v>
      </c>
    </row>
    <row r="120" customFormat="false" ht="14.1" hidden="false" customHeight="true" outlineLevel="0" collapsed="false">
      <c r="A120" s="253" t="n">
        <v>1.6</v>
      </c>
      <c r="B120" s="249" t="s">
        <v>436</v>
      </c>
      <c r="C120" s="254" t="s">
        <v>431</v>
      </c>
      <c r="D120" s="254" t="n">
        <v>1</v>
      </c>
      <c r="E120" s="255" t="n">
        <v>0.945</v>
      </c>
      <c r="F120" s="215" t="n">
        <f aca="false">+E120*$G$5/100/D120</f>
        <v>0</v>
      </c>
      <c r="G120" s="215" t="n">
        <f aca="false">+F120*1.47</f>
        <v>0</v>
      </c>
      <c r="H120" s="215" t="n">
        <f aca="false">+F120*0.66</f>
        <v>0</v>
      </c>
      <c r="I120" s="256"/>
      <c r="J120" s="258"/>
      <c r="K120" s="259"/>
      <c r="L120" s="257" t="n">
        <f aca="false">+F120*I120</f>
        <v>0</v>
      </c>
      <c r="M120" s="257" t="n">
        <f aca="false">+G120*J120</f>
        <v>0</v>
      </c>
      <c r="N120" s="219" t="n">
        <f aca="false">+H120*K120</f>
        <v>0</v>
      </c>
    </row>
    <row r="121" customFormat="false" ht="14.1" hidden="false" customHeight="true" outlineLevel="0" collapsed="false">
      <c r="A121" s="253" t="n">
        <v>1.7</v>
      </c>
      <c r="B121" s="249" t="s">
        <v>437</v>
      </c>
      <c r="C121" s="254" t="s">
        <v>431</v>
      </c>
      <c r="D121" s="254" t="n">
        <v>1</v>
      </c>
      <c r="E121" s="255" t="n">
        <v>1.42</v>
      </c>
      <c r="F121" s="215" t="n">
        <f aca="false">+E121*$G$5/100/D121</f>
        <v>0</v>
      </c>
      <c r="G121" s="215" t="n">
        <f aca="false">+F121*1.47</f>
        <v>0</v>
      </c>
      <c r="H121" s="215" t="n">
        <f aca="false">+F121*0.66</f>
        <v>0</v>
      </c>
      <c r="I121" s="256"/>
      <c r="J121" s="258"/>
      <c r="K121" s="259"/>
      <c r="L121" s="257" t="n">
        <f aca="false">+F121*I121</f>
        <v>0</v>
      </c>
      <c r="M121" s="257" t="n">
        <f aca="false">+G121*J121</f>
        <v>0</v>
      </c>
      <c r="N121" s="219" t="n">
        <f aca="false">+H121*K121</f>
        <v>0</v>
      </c>
    </row>
    <row r="122" customFormat="false" ht="14.1" hidden="false" customHeight="true" outlineLevel="0" collapsed="false">
      <c r="A122" s="253" t="n">
        <v>1.8</v>
      </c>
      <c r="B122" s="249" t="s">
        <v>438</v>
      </c>
      <c r="C122" s="254" t="s">
        <v>439</v>
      </c>
      <c r="D122" s="254" t="n">
        <v>1</v>
      </c>
      <c r="E122" s="255" t="n">
        <v>0.473</v>
      </c>
      <c r="F122" s="215" t="n">
        <v>1.4</v>
      </c>
      <c r="G122" s="215" t="n">
        <v>2.05</v>
      </c>
      <c r="H122" s="215" t="n">
        <f aca="false">+F122*0.66</f>
        <v>0.924</v>
      </c>
      <c r="I122" s="256"/>
      <c r="J122" s="258"/>
      <c r="K122" s="259"/>
      <c r="L122" s="257" t="n">
        <f aca="false">+F122*I122</f>
        <v>0</v>
      </c>
      <c r="M122" s="257" t="n">
        <f aca="false">+G122*J122</f>
        <v>0</v>
      </c>
      <c r="N122" s="219" t="n">
        <f aca="false">+H122*K122</f>
        <v>0</v>
      </c>
    </row>
    <row r="123" customFormat="false" ht="14.1" hidden="false" customHeight="true" outlineLevel="0" collapsed="false">
      <c r="A123" s="253" t="n">
        <v>1.9</v>
      </c>
      <c r="B123" s="249" t="s">
        <v>440</v>
      </c>
      <c r="C123" s="254" t="s">
        <v>439</v>
      </c>
      <c r="D123" s="254" t="n">
        <v>1</v>
      </c>
      <c r="E123" s="255" t="n">
        <v>0.632</v>
      </c>
      <c r="F123" s="215" t="n">
        <f aca="false">+E123*$G$5/100/D123</f>
        <v>0</v>
      </c>
      <c r="G123" s="215" t="n">
        <f aca="false">+F123*1.47</f>
        <v>0</v>
      </c>
      <c r="H123" s="215" t="n">
        <f aca="false">+F123*0.66</f>
        <v>0</v>
      </c>
      <c r="I123" s="256"/>
      <c r="J123" s="258"/>
      <c r="K123" s="259"/>
      <c r="L123" s="257" t="n">
        <f aca="false">+F123*I123</f>
        <v>0</v>
      </c>
      <c r="M123" s="257" t="n">
        <f aca="false">+G123*J123</f>
        <v>0</v>
      </c>
      <c r="N123" s="219" t="n">
        <f aca="false">+H123*K123</f>
        <v>0</v>
      </c>
    </row>
    <row r="124" customFormat="false" ht="14.1" hidden="false" customHeight="true" outlineLevel="0" collapsed="false">
      <c r="A124" s="253" t="s">
        <v>441</v>
      </c>
      <c r="B124" s="249" t="s">
        <v>442</v>
      </c>
      <c r="C124" s="254" t="s">
        <v>439</v>
      </c>
      <c r="D124" s="254" t="n">
        <v>1</v>
      </c>
      <c r="E124" s="255" t="n">
        <v>0.944</v>
      </c>
      <c r="F124" s="215" t="n">
        <f aca="false">+E124*$G$5/100/D124</f>
        <v>0</v>
      </c>
      <c r="G124" s="215" t="n">
        <f aca="false">+F124*1.47</f>
        <v>0</v>
      </c>
      <c r="H124" s="215" t="n">
        <f aca="false">+F124*0.66</f>
        <v>0</v>
      </c>
      <c r="I124" s="256"/>
      <c r="J124" s="258"/>
      <c r="K124" s="259"/>
      <c r="L124" s="257" t="n">
        <f aca="false">+F124*I124</f>
        <v>0</v>
      </c>
      <c r="M124" s="257" t="n">
        <f aca="false">+G124*J124</f>
        <v>0</v>
      </c>
      <c r="N124" s="219" t="n">
        <f aca="false">+H124*K124</f>
        <v>0</v>
      </c>
    </row>
    <row r="125" customFormat="false" ht="14.1" hidden="false" customHeight="true" outlineLevel="0" collapsed="false">
      <c r="A125" s="253" t="s">
        <v>443</v>
      </c>
      <c r="B125" s="260" t="s">
        <v>444</v>
      </c>
      <c r="C125" s="261" t="s">
        <v>431</v>
      </c>
      <c r="D125" s="262" t="n">
        <v>1</v>
      </c>
      <c r="E125" s="263" t="n">
        <v>2.23</v>
      </c>
      <c r="F125" s="264" t="n">
        <f aca="false">+E125*$G$5/100/D125</f>
        <v>0</v>
      </c>
      <c r="G125" s="264" t="n">
        <f aca="false">+F125*1.47</f>
        <v>0</v>
      </c>
      <c r="H125" s="264" t="n">
        <f aca="false">+F125*0.66</f>
        <v>0</v>
      </c>
      <c r="I125" s="256"/>
      <c r="J125" s="249"/>
      <c r="K125" s="252"/>
      <c r="L125" s="257" t="n">
        <f aca="false">+F125*I125</f>
        <v>0</v>
      </c>
      <c r="M125" s="257" t="n">
        <f aca="false">+G125*J125</f>
        <v>0</v>
      </c>
      <c r="N125" s="219" t="n">
        <f aca="false">+H125*K125</f>
        <v>0</v>
      </c>
    </row>
    <row r="126" customFormat="false" ht="14.1" hidden="false" customHeight="true" outlineLevel="0" collapsed="false">
      <c r="A126" s="253" t="s">
        <v>445</v>
      </c>
      <c r="B126" s="260" t="s">
        <v>446</v>
      </c>
      <c r="C126" s="261" t="s">
        <v>431</v>
      </c>
      <c r="D126" s="262" t="n">
        <v>1</v>
      </c>
      <c r="E126" s="263" t="n">
        <v>2.97</v>
      </c>
      <c r="F126" s="264" t="n">
        <f aca="false">+E126*$G$5/100/D126</f>
        <v>0</v>
      </c>
      <c r="G126" s="264" t="n">
        <f aca="false">+F126*1.47</f>
        <v>0</v>
      </c>
      <c r="H126" s="264" t="n">
        <f aca="false">+F126*0.66</f>
        <v>0</v>
      </c>
      <c r="I126" s="256"/>
      <c r="J126" s="249"/>
      <c r="K126" s="252"/>
      <c r="L126" s="257" t="n">
        <f aca="false">+F126*I126</f>
        <v>0</v>
      </c>
      <c r="M126" s="257" t="n">
        <f aca="false">+G126*J126</f>
        <v>0</v>
      </c>
      <c r="N126" s="219" t="n">
        <f aca="false">+H126*K126</f>
        <v>0</v>
      </c>
    </row>
    <row r="127" customFormat="false" ht="14.1" hidden="false" customHeight="true" outlineLevel="0" collapsed="false">
      <c r="A127" s="253" t="s">
        <v>447</v>
      </c>
      <c r="B127" s="260" t="s">
        <v>448</v>
      </c>
      <c r="C127" s="261" t="s">
        <v>431</v>
      </c>
      <c r="D127" s="262" t="n">
        <v>1</v>
      </c>
      <c r="E127" s="263" t="n">
        <v>3.58</v>
      </c>
      <c r="F127" s="264" t="n">
        <f aca="false">+E127*$G$5/100/D127</f>
        <v>0</v>
      </c>
      <c r="G127" s="264" t="n">
        <f aca="false">+F127*1.47</f>
        <v>0</v>
      </c>
      <c r="H127" s="264" t="n">
        <f aca="false">+F127*0.66</f>
        <v>0</v>
      </c>
      <c r="I127" s="256"/>
      <c r="J127" s="249"/>
      <c r="K127" s="252"/>
      <c r="L127" s="257" t="n">
        <f aca="false">+F127*I127</f>
        <v>0</v>
      </c>
      <c r="M127" s="257" t="n">
        <f aca="false">+G127*J127</f>
        <v>0</v>
      </c>
      <c r="N127" s="219" t="n">
        <f aca="false">+H127*K127</f>
        <v>0</v>
      </c>
    </row>
    <row r="128" customFormat="false" ht="14.1" hidden="false" customHeight="true" outlineLevel="0" collapsed="false">
      <c r="A128" s="253" t="s">
        <v>449</v>
      </c>
      <c r="B128" s="260" t="s">
        <v>450</v>
      </c>
      <c r="C128" s="261" t="s">
        <v>431</v>
      </c>
      <c r="D128" s="265" t="n">
        <v>1</v>
      </c>
      <c r="E128" s="263" t="n">
        <v>1.48</v>
      </c>
      <c r="F128" s="264" t="n">
        <f aca="false">+E128*$G$5/100/D128</f>
        <v>0</v>
      </c>
      <c r="G128" s="264" t="n">
        <f aca="false">+F128*1.47</f>
        <v>0</v>
      </c>
      <c r="H128" s="264" t="n">
        <f aca="false">+F128*0.66</f>
        <v>0</v>
      </c>
      <c r="K128" s="252"/>
      <c r="L128" s="257" t="n">
        <f aca="false">+F128*I128</f>
        <v>0</v>
      </c>
      <c r="M128" s="257" t="n">
        <f aca="false">+G128*J128</f>
        <v>0</v>
      </c>
      <c r="N128" s="219" t="n">
        <f aca="false">+H128*K128</f>
        <v>0</v>
      </c>
    </row>
    <row r="129" customFormat="false" ht="14.1" hidden="false" customHeight="true" outlineLevel="0" collapsed="false">
      <c r="A129" s="253" t="s">
        <v>451</v>
      </c>
      <c r="B129" s="260" t="s">
        <v>452</v>
      </c>
      <c r="C129" s="261" t="s">
        <v>431</v>
      </c>
      <c r="D129" s="265" t="n">
        <v>1</v>
      </c>
      <c r="E129" s="263" t="n">
        <v>1.98</v>
      </c>
      <c r="F129" s="264" t="n">
        <f aca="false">+E129*$G$5/100/D129</f>
        <v>0</v>
      </c>
      <c r="G129" s="264" t="n">
        <f aca="false">+F129*1.47</f>
        <v>0</v>
      </c>
      <c r="H129" s="264" t="n">
        <f aca="false">+F129*0.66</f>
        <v>0</v>
      </c>
      <c r="K129" s="252"/>
      <c r="L129" s="257" t="n">
        <f aca="false">+F129*I129</f>
        <v>0</v>
      </c>
      <c r="M129" s="257" t="n">
        <f aca="false">+G129*J129</f>
        <v>0</v>
      </c>
      <c r="N129" s="219" t="n">
        <f aca="false">+H129*K129</f>
        <v>0</v>
      </c>
    </row>
    <row r="130" customFormat="false" ht="14.1" hidden="false" customHeight="true" outlineLevel="0" collapsed="false">
      <c r="A130" s="253" t="s">
        <v>453</v>
      </c>
      <c r="B130" s="260" t="s">
        <v>454</v>
      </c>
      <c r="C130" s="261" t="s">
        <v>431</v>
      </c>
      <c r="D130" s="265" t="n">
        <v>1</v>
      </c>
      <c r="E130" s="263" t="n">
        <v>2.38</v>
      </c>
      <c r="F130" s="264" t="n">
        <f aca="false">+E130*$G$5/100/D130</f>
        <v>0</v>
      </c>
      <c r="G130" s="264" t="n">
        <f aca="false">+F130*1.47</f>
        <v>0</v>
      </c>
      <c r="H130" s="264" t="n">
        <f aca="false">+F130*0.66</f>
        <v>0</v>
      </c>
      <c r="K130" s="252"/>
      <c r="L130" s="257" t="n">
        <f aca="false">+F130*I130</f>
        <v>0</v>
      </c>
      <c r="M130" s="257" t="n">
        <f aca="false">+G130*J130</f>
        <v>0</v>
      </c>
      <c r="N130" s="219" t="n">
        <f aca="false">+H130*K130</f>
        <v>0</v>
      </c>
    </row>
    <row r="131" customFormat="false" ht="14.1" hidden="false" customHeight="true" outlineLevel="0" collapsed="false">
      <c r="A131" s="253" t="n">
        <v>2</v>
      </c>
      <c r="B131" s="249" t="s">
        <v>455</v>
      </c>
      <c r="C131" s="254"/>
      <c r="D131" s="254"/>
      <c r="E131" s="255"/>
      <c r="F131" s="215"/>
      <c r="G131" s="215"/>
      <c r="H131" s="215"/>
      <c r="I131" s="256"/>
      <c r="J131" s="258"/>
      <c r="K131" s="259"/>
      <c r="L131" s="257" t="n">
        <f aca="false">+F131*I131</f>
        <v>0</v>
      </c>
      <c r="M131" s="257" t="n">
        <f aca="false">+G131*J131</f>
        <v>0</v>
      </c>
      <c r="N131" s="219" t="n">
        <f aca="false">+H131*K131</f>
        <v>0</v>
      </c>
    </row>
    <row r="132" customFormat="false" ht="14.1" hidden="false" customHeight="true" outlineLevel="0" collapsed="false">
      <c r="A132" s="253" t="n">
        <v>2.1</v>
      </c>
      <c r="B132" s="249" t="s">
        <v>456</v>
      </c>
      <c r="C132" s="213" t="s">
        <v>340</v>
      </c>
      <c r="D132" s="254" t="n">
        <v>1</v>
      </c>
      <c r="E132" s="255" t="n">
        <v>28.443</v>
      </c>
      <c r="F132" s="215" t="n">
        <f aca="false">+E132*$G$5/100/D132</f>
        <v>0</v>
      </c>
      <c r="G132" s="215" t="n">
        <f aca="false">+F132*1.47</f>
        <v>0</v>
      </c>
      <c r="H132" s="215" t="n">
        <f aca="false">+F132*0.66</f>
        <v>0</v>
      </c>
      <c r="I132" s="256"/>
      <c r="J132" s="258"/>
      <c r="K132" s="259"/>
      <c r="L132" s="257" t="n">
        <f aca="false">+F132*I132</f>
        <v>0</v>
      </c>
      <c r="M132" s="257" t="n">
        <f aca="false">+G132*J132</f>
        <v>0</v>
      </c>
      <c r="N132" s="219" t="n">
        <f aca="false">+H132*K132</f>
        <v>0</v>
      </c>
    </row>
    <row r="133" customFormat="false" ht="14.1" hidden="false" customHeight="true" outlineLevel="0" collapsed="false">
      <c r="A133" s="253" t="n">
        <v>2.2</v>
      </c>
      <c r="B133" s="249" t="s">
        <v>457</v>
      </c>
      <c r="C133" s="213" t="s">
        <v>340</v>
      </c>
      <c r="D133" s="254" t="n">
        <v>1</v>
      </c>
      <c r="E133" s="255" t="n">
        <v>10.93</v>
      </c>
      <c r="F133" s="215" t="n">
        <f aca="false">+E133*$G$5/100/D133</f>
        <v>0</v>
      </c>
      <c r="G133" s="215" t="n">
        <f aca="false">+F133*1.47</f>
        <v>0</v>
      </c>
      <c r="H133" s="215" t="n">
        <f aca="false">+F133*0.66</f>
        <v>0</v>
      </c>
      <c r="I133" s="256"/>
      <c r="J133" s="258"/>
      <c r="K133" s="259"/>
      <c r="L133" s="257" t="n">
        <f aca="false">+F133*I133</f>
        <v>0</v>
      </c>
      <c r="M133" s="257" t="n">
        <f aca="false">+G133*J133</f>
        <v>0</v>
      </c>
      <c r="N133" s="219" t="n">
        <f aca="false">+H133*K133</f>
        <v>0</v>
      </c>
    </row>
    <row r="134" customFormat="false" ht="14.1" hidden="false" customHeight="true" outlineLevel="0" collapsed="false">
      <c r="A134" s="253" t="n">
        <v>3</v>
      </c>
      <c r="B134" s="249" t="s">
        <v>458</v>
      </c>
      <c r="C134" s="213"/>
      <c r="D134" s="254"/>
      <c r="E134" s="255"/>
      <c r="F134" s="215"/>
      <c r="G134" s="215"/>
      <c r="H134" s="215"/>
      <c r="I134" s="256"/>
      <c r="J134" s="258"/>
      <c r="K134" s="259"/>
      <c r="L134" s="257" t="n">
        <f aca="false">+F134*I134</f>
        <v>0</v>
      </c>
      <c r="M134" s="257" t="n">
        <f aca="false">+G134*J134</f>
        <v>0</v>
      </c>
      <c r="N134" s="219" t="n">
        <f aca="false">+H134*K134</f>
        <v>0</v>
      </c>
    </row>
    <row r="135" customFormat="false" ht="14.1" hidden="false" customHeight="true" outlineLevel="0" collapsed="false">
      <c r="A135" s="253" t="n">
        <v>3.1</v>
      </c>
      <c r="B135" s="249" t="s">
        <v>459</v>
      </c>
      <c r="C135" s="213" t="s">
        <v>340</v>
      </c>
      <c r="D135" s="254" t="n">
        <v>1</v>
      </c>
      <c r="E135" s="255" t="n">
        <v>31.485</v>
      </c>
      <c r="F135" s="215" t="n">
        <v>92.74</v>
      </c>
      <c r="G135" s="215" t="n">
        <f aca="false">+F135*1.47</f>
        <v>136.3278</v>
      </c>
      <c r="H135" s="215" t="n">
        <f aca="false">+F135*0.66</f>
        <v>61.2084</v>
      </c>
      <c r="I135" s="256"/>
      <c r="J135" s="258"/>
      <c r="K135" s="259"/>
      <c r="L135" s="257" t="n">
        <f aca="false">+F135*I135</f>
        <v>0</v>
      </c>
      <c r="M135" s="257" t="n">
        <f aca="false">+G135*J135</f>
        <v>0</v>
      </c>
      <c r="N135" s="219" t="n">
        <f aca="false">+H135*K135</f>
        <v>0</v>
      </c>
    </row>
    <row r="136" customFormat="false" ht="14.1" hidden="false" customHeight="true" outlineLevel="0" collapsed="false">
      <c r="A136" s="253" t="n">
        <v>3.2</v>
      </c>
      <c r="B136" s="249" t="s">
        <v>460</v>
      </c>
      <c r="C136" s="213" t="s">
        <v>340</v>
      </c>
      <c r="D136" s="254" t="n">
        <v>1</v>
      </c>
      <c r="E136" s="255" t="n">
        <v>23.612</v>
      </c>
      <c r="F136" s="215" t="n">
        <f aca="false">+E136*$G$5/100/D136</f>
        <v>0</v>
      </c>
      <c r="G136" s="215" t="n">
        <f aca="false">+F136*1.47</f>
        <v>0</v>
      </c>
      <c r="H136" s="215" t="n">
        <f aca="false">+F136*0.66</f>
        <v>0</v>
      </c>
      <c r="I136" s="256"/>
      <c r="J136" s="258"/>
      <c r="K136" s="259"/>
      <c r="L136" s="257" t="n">
        <f aca="false">+F136*I136</f>
        <v>0</v>
      </c>
      <c r="M136" s="257" t="n">
        <f aca="false">+G136*J136</f>
        <v>0</v>
      </c>
      <c r="N136" s="219" t="n">
        <f aca="false">+H136*K136</f>
        <v>0</v>
      </c>
    </row>
    <row r="137" customFormat="false" ht="14.1" hidden="false" customHeight="true" outlineLevel="0" collapsed="false">
      <c r="A137" s="253" t="n">
        <v>4</v>
      </c>
      <c r="B137" s="249" t="s">
        <v>461</v>
      </c>
      <c r="C137" s="213"/>
      <c r="D137" s="254"/>
      <c r="E137" s="255"/>
      <c r="F137" s="215"/>
      <c r="G137" s="215"/>
      <c r="H137" s="215"/>
      <c r="I137" s="256"/>
      <c r="J137" s="258"/>
      <c r="K137" s="259"/>
      <c r="L137" s="257" t="n">
        <f aca="false">+F137*I137</f>
        <v>0</v>
      </c>
      <c r="M137" s="257" t="n">
        <f aca="false">+G137*J137</f>
        <v>0</v>
      </c>
      <c r="N137" s="219" t="n">
        <f aca="false">+H137*K137</f>
        <v>0</v>
      </c>
    </row>
    <row r="138" customFormat="false" ht="14.1" hidden="false" customHeight="true" outlineLevel="0" collapsed="false">
      <c r="A138" s="253" t="n">
        <v>4.1</v>
      </c>
      <c r="B138" s="249" t="s">
        <v>462</v>
      </c>
      <c r="C138" s="213" t="s">
        <v>340</v>
      </c>
      <c r="D138" s="254" t="n">
        <v>1</v>
      </c>
      <c r="E138" s="255" t="n">
        <v>126.44</v>
      </c>
      <c r="F138" s="215" t="n">
        <f aca="false">+E138*$G$5/100/D138</f>
        <v>0</v>
      </c>
      <c r="G138" s="215" t="n">
        <f aca="false">+F138*1.47</f>
        <v>0</v>
      </c>
      <c r="H138" s="215" t="n">
        <f aca="false">+F138*0.66</f>
        <v>0</v>
      </c>
      <c r="I138" s="256"/>
      <c r="J138" s="258"/>
      <c r="K138" s="259"/>
      <c r="L138" s="257" t="n">
        <f aca="false">+F138*I138</f>
        <v>0</v>
      </c>
      <c r="M138" s="257" t="n">
        <f aca="false">+G138*J138</f>
        <v>0</v>
      </c>
      <c r="N138" s="219" t="n">
        <f aca="false">+H138*K138</f>
        <v>0</v>
      </c>
    </row>
    <row r="139" customFormat="false" ht="14.1" hidden="false" customHeight="true" outlineLevel="0" collapsed="false">
      <c r="A139" s="253" t="n">
        <v>4.2</v>
      </c>
      <c r="B139" s="249" t="s">
        <v>463</v>
      </c>
      <c r="C139" s="213" t="s">
        <v>340</v>
      </c>
      <c r="D139" s="254" t="n">
        <v>1</v>
      </c>
      <c r="E139" s="255" t="n">
        <v>168.588</v>
      </c>
      <c r="F139" s="215" t="n">
        <f aca="false">+E139*$G$5/100/D139</f>
        <v>0</v>
      </c>
      <c r="G139" s="215" t="n">
        <f aca="false">+F139*1.47</f>
        <v>0</v>
      </c>
      <c r="H139" s="215" t="n">
        <f aca="false">+F139*0.66</f>
        <v>0</v>
      </c>
      <c r="I139" s="256"/>
      <c r="J139" s="258"/>
      <c r="K139" s="259"/>
      <c r="L139" s="257" t="n">
        <f aca="false">+F139*I139</f>
        <v>0</v>
      </c>
      <c r="M139" s="257" t="n">
        <f aca="false">+G139*J139</f>
        <v>0</v>
      </c>
      <c r="N139" s="219" t="n">
        <f aca="false">+H139*K139</f>
        <v>0</v>
      </c>
    </row>
    <row r="140" customFormat="false" ht="14.1" hidden="false" customHeight="true" outlineLevel="0" collapsed="false">
      <c r="A140" s="253" t="n">
        <v>4.3</v>
      </c>
      <c r="B140" s="249" t="s">
        <v>464</v>
      </c>
      <c r="C140" s="213" t="s">
        <v>340</v>
      </c>
      <c r="D140" s="254" t="n">
        <v>1</v>
      </c>
      <c r="E140" s="255" t="n">
        <v>2.046</v>
      </c>
      <c r="F140" s="215" t="n">
        <f aca="false">+E140*$G$5/100/D140</f>
        <v>0</v>
      </c>
      <c r="G140" s="215" t="n">
        <f aca="false">+F140*1.47</f>
        <v>0</v>
      </c>
      <c r="H140" s="215" t="n">
        <f aca="false">+F140*0.66</f>
        <v>0</v>
      </c>
      <c r="I140" s="256"/>
      <c r="J140" s="258"/>
      <c r="K140" s="259"/>
      <c r="L140" s="257" t="n">
        <f aca="false">+F140*I140</f>
        <v>0</v>
      </c>
      <c r="M140" s="257" t="n">
        <f aca="false">+G140*J140</f>
        <v>0</v>
      </c>
      <c r="N140" s="219" t="n">
        <f aca="false">+H140*K140</f>
        <v>0</v>
      </c>
    </row>
    <row r="141" customFormat="false" ht="14.1" hidden="false" customHeight="true" outlineLevel="0" collapsed="false">
      <c r="A141" s="253" t="n">
        <v>4.4</v>
      </c>
      <c r="B141" s="249" t="s">
        <v>465</v>
      </c>
      <c r="C141" s="213" t="s">
        <v>340</v>
      </c>
      <c r="D141" s="254" t="n">
        <v>1</v>
      </c>
      <c r="E141" s="255" t="n">
        <v>3.172</v>
      </c>
      <c r="F141" s="215" t="n">
        <f aca="false">+E141*$G$5/100/D141</f>
        <v>0</v>
      </c>
      <c r="G141" s="215" t="n">
        <f aca="false">+F141*1.47</f>
        <v>0</v>
      </c>
      <c r="H141" s="215" t="n">
        <f aca="false">+F141*0.66</f>
        <v>0</v>
      </c>
      <c r="I141" s="256"/>
      <c r="J141" s="258"/>
      <c r="K141" s="259"/>
      <c r="L141" s="257" t="n">
        <f aca="false">+F141*I141</f>
        <v>0</v>
      </c>
      <c r="M141" s="257" t="n">
        <f aca="false">+G141*J141</f>
        <v>0</v>
      </c>
      <c r="N141" s="219" t="n">
        <f aca="false">+H141*K141</f>
        <v>0</v>
      </c>
    </row>
    <row r="142" customFormat="false" ht="14.1" hidden="false" customHeight="true" outlineLevel="0" collapsed="false">
      <c r="A142" s="253" t="n">
        <v>4.5</v>
      </c>
      <c r="B142" s="249" t="s">
        <v>466</v>
      </c>
      <c r="C142" s="213" t="s">
        <v>340</v>
      </c>
      <c r="D142" s="254" t="n">
        <v>1</v>
      </c>
      <c r="E142" s="255" t="n">
        <v>4.9</v>
      </c>
      <c r="F142" s="215" t="n">
        <f aca="false">+E142*$G$5/100/D142</f>
        <v>0</v>
      </c>
      <c r="G142" s="215" t="n">
        <f aca="false">+F142*1.47</f>
        <v>0</v>
      </c>
      <c r="H142" s="215" t="n">
        <f aca="false">+F142*0.66</f>
        <v>0</v>
      </c>
      <c r="I142" s="256"/>
      <c r="J142" s="258"/>
      <c r="K142" s="259"/>
      <c r="L142" s="257" t="n">
        <f aca="false">+F142*I142</f>
        <v>0</v>
      </c>
      <c r="M142" s="257" t="n">
        <f aca="false">+G142*J142</f>
        <v>0</v>
      </c>
      <c r="N142" s="219" t="n">
        <f aca="false">+H142*K142</f>
        <v>0</v>
      </c>
    </row>
    <row r="143" customFormat="false" ht="14.1" hidden="false" customHeight="true" outlineLevel="0" collapsed="false">
      <c r="A143" s="253" t="n">
        <v>4.6</v>
      </c>
      <c r="B143" s="249" t="s">
        <v>467</v>
      </c>
      <c r="C143" s="213" t="s">
        <v>340</v>
      </c>
      <c r="D143" s="254" t="n">
        <v>1</v>
      </c>
      <c r="E143" s="255" t="n">
        <v>3.67</v>
      </c>
      <c r="F143" s="215" t="n">
        <v>10.82</v>
      </c>
      <c r="G143" s="215" t="n">
        <f aca="false">+F143*1.47</f>
        <v>15.9054</v>
      </c>
      <c r="H143" s="215" t="n">
        <f aca="false">+F143*0.66</f>
        <v>7.1412</v>
      </c>
      <c r="I143" s="256"/>
      <c r="J143" s="258"/>
      <c r="K143" s="259"/>
      <c r="L143" s="257" t="n">
        <f aca="false">+F143*I143</f>
        <v>0</v>
      </c>
      <c r="M143" s="257" t="n">
        <f aca="false">+G143*J143</f>
        <v>0</v>
      </c>
      <c r="N143" s="219" t="n">
        <f aca="false">+H143*K143</f>
        <v>0</v>
      </c>
    </row>
    <row r="144" customFormat="false" ht="14.1" hidden="false" customHeight="true" outlineLevel="0" collapsed="false">
      <c r="A144" s="253" t="n">
        <v>4.7</v>
      </c>
      <c r="B144" s="249" t="s">
        <v>468</v>
      </c>
      <c r="C144" s="213" t="s">
        <v>340</v>
      </c>
      <c r="D144" s="254" t="n">
        <v>1</v>
      </c>
      <c r="E144" s="255" t="n">
        <v>7.344</v>
      </c>
      <c r="F144" s="215" t="n">
        <f aca="false">+E144*$G$5/100/D144</f>
        <v>0</v>
      </c>
      <c r="G144" s="215" t="n">
        <f aca="false">+F144*1.47</f>
        <v>0</v>
      </c>
      <c r="H144" s="215" t="n">
        <f aca="false">+F144*0.66</f>
        <v>0</v>
      </c>
      <c r="I144" s="256"/>
      <c r="J144" s="258"/>
      <c r="K144" s="259"/>
      <c r="L144" s="257" t="n">
        <f aca="false">+F144*I144</f>
        <v>0</v>
      </c>
      <c r="M144" s="257" t="n">
        <f aca="false">+G144*J144</f>
        <v>0</v>
      </c>
      <c r="N144" s="219" t="n">
        <f aca="false">+H144*K144</f>
        <v>0</v>
      </c>
    </row>
    <row r="145" customFormat="false" ht="14.1" hidden="false" customHeight="true" outlineLevel="0" collapsed="false">
      <c r="A145" s="253" t="n">
        <v>5</v>
      </c>
      <c r="B145" s="249" t="s">
        <v>354</v>
      </c>
      <c r="C145" s="213"/>
      <c r="D145" s="254"/>
      <c r="E145" s="255"/>
      <c r="F145" s="215"/>
      <c r="G145" s="215"/>
      <c r="H145" s="215"/>
      <c r="I145" s="256"/>
      <c r="J145" s="258"/>
      <c r="K145" s="259"/>
      <c r="L145" s="257" t="n">
        <f aca="false">+F145*I145</f>
        <v>0</v>
      </c>
      <c r="M145" s="257" t="n">
        <f aca="false">+G145*J145</f>
        <v>0</v>
      </c>
      <c r="N145" s="219" t="n">
        <f aca="false">+H145*K145</f>
        <v>0</v>
      </c>
    </row>
    <row r="146" customFormat="false" ht="14.1" hidden="false" customHeight="true" outlineLevel="0" collapsed="false">
      <c r="A146" s="253" t="n">
        <v>5.1</v>
      </c>
      <c r="B146" s="249" t="s">
        <v>469</v>
      </c>
      <c r="C146" s="213" t="s">
        <v>116</v>
      </c>
      <c r="D146" s="254" t="n">
        <v>1</v>
      </c>
      <c r="E146" s="255" t="n">
        <v>3.212</v>
      </c>
      <c r="F146" s="215" t="n">
        <f aca="false">+E146*$G$5/100/D146</f>
        <v>0</v>
      </c>
      <c r="G146" s="215" t="n">
        <f aca="false">+F146*1.47</f>
        <v>0</v>
      </c>
      <c r="H146" s="215" t="n">
        <f aca="false">+F146*0.66</f>
        <v>0</v>
      </c>
      <c r="I146" s="256"/>
      <c r="J146" s="258"/>
      <c r="K146" s="259"/>
      <c r="L146" s="257" t="n">
        <f aca="false">+F146*I146</f>
        <v>0</v>
      </c>
      <c r="M146" s="257" t="n">
        <f aca="false">+G146*J146</f>
        <v>0</v>
      </c>
      <c r="N146" s="219" t="n">
        <f aca="false">+H146*K146</f>
        <v>0</v>
      </c>
    </row>
    <row r="147" customFormat="false" ht="14.1" hidden="false" customHeight="true" outlineLevel="0" collapsed="false">
      <c r="A147" s="253" t="n">
        <v>5.2</v>
      </c>
      <c r="B147" s="249" t="s">
        <v>470</v>
      </c>
      <c r="C147" s="213" t="s">
        <v>340</v>
      </c>
      <c r="D147" s="254" t="n">
        <v>1</v>
      </c>
      <c r="E147" s="255" t="n">
        <v>4.065</v>
      </c>
      <c r="F147" s="215" t="n">
        <f aca="false">+E147*$G$5/100/D147</f>
        <v>0</v>
      </c>
      <c r="G147" s="215" t="n">
        <f aca="false">+F147*1.47</f>
        <v>0</v>
      </c>
      <c r="H147" s="215" t="n">
        <f aca="false">+F147*0.66</f>
        <v>0</v>
      </c>
      <c r="I147" s="256"/>
      <c r="J147" s="258"/>
      <c r="K147" s="259"/>
      <c r="L147" s="257" t="n">
        <f aca="false">+F147*I147</f>
        <v>0</v>
      </c>
      <c r="M147" s="257" t="n">
        <f aca="false">+G147*J147</f>
        <v>0</v>
      </c>
      <c r="N147" s="219" t="n">
        <f aca="false">+H147*K147</f>
        <v>0</v>
      </c>
    </row>
    <row r="148" customFormat="false" ht="14.1" hidden="false" customHeight="true" outlineLevel="0" collapsed="false">
      <c r="A148" s="266"/>
      <c r="B148" s="249"/>
      <c r="C148" s="267"/>
      <c r="D148" s="268"/>
      <c r="E148" s="268"/>
      <c r="F148" s="267"/>
      <c r="G148" s="267"/>
      <c r="H148" s="267"/>
      <c r="I148" s="269"/>
      <c r="J148" s="270"/>
      <c r="K148" s="271"/>
      <c r="L148" s="272"/>
      <c r="M148" s="272"/>
      <c r="N148" s="273"/>
    </row>
    <row r="149" s="233" customFormat="true" ht="12.6" hidden="false" customHeight="true" outlineLevel="0" collapsed="false">
      <c r="A149" s="225"/>
      <c r="B149" s="226" t="s">
        <v>471</v>
      </c>
      <c r="C149" s="225"/>
      <c r="D149" s="227"/>
      <c r="E149" s="228"/>
      <c r="F149" s="228"/>
      <c r="G149" s="228"/>
      <c r="H149" s="228"/>
      <c r="I149" s="229" t="n">
        <f aca="false">SUM(I89:I148)</f>
        <v>78</v>
      </c>
      <c r="J149" s="229" t="n">
        <f aca="false">SUM(J89:J148)</f>
        <v>3388</v>
      </c>
      <c r="K149" s="229" t="n">
        <f aca="false">SUM(K89:K148)</f>
        <v>0</v>
      </c>
      <c r="L149" s="231" t="n">
        <f aca="false">SUM(L115:L147)</f>
        <v>0</v>
      </c>
      <c r="M149" s="231" t="n">
        <f aca="false">SUM(M115:M147)</f>
        <v>0</v>
      </c>
      <c r="N149" s="231" t="n">
        <f aca="false">SUM(N115:N147)</f>
        <v>0</v>
      </c>
    </row>
    <row r="150" s="233" customFormat="true" ht="24.75" hidden="false" customHeight="true" outlineLevel="0" collapsed="false">
      <c r="A150" s="274" t="s">
        <v>472</v>
      </c>
      <c r="B150" s="275" t="s">
        <v>473</v>
      </c>
      <c r="C150" s="276"/>
      <c r="D150" s="277"/>
      <c r="E150" s="278"/>
      <c r="F150" s="278"/>
      <c r="G150" s="279"/>
      <c r="H150" s="278"/>
      <c r="I150" s="280"/>
      <c r="J150" s="281"/>
      <c r="K150" s="280"/>
      <c r="L150" s="282"/>
      <c r="M150" s="283"/>
      <c r="N150" s="282"/>
    </row>
    <row r="151" s="233" customFormat="true" ht="15" hidden="false" customHeight="true" outlineLevel="0" collapsed="false">
      <c r="A151" s="284" t="s">
        <v>474</v>
      </c>
      <c r="B151" s="285" t="s">
        <v>475</v>
      </c>
      <c r="C151" s="286" t="s">
        <v>476</v>
      </c>
      <c r="D151" s="287" t="n">
        <v>1</v>
      </c>
      <c r="E151" s="288" t="n">
        <v>2.93</v>
      </c>
      <c r="F151" s="289" t="n">
        <f aca="false">(E151/100)*$G$5</f>
        <v>0</v>
      </c>
      <c r="H151" s="290"/>
      <c r="J151" s="290"/>
      <c r="L151" s="289" t="n">
        <f aca="false">F151*I151</f>
        <v>0</v>
      </c>
      <c r="N151" s="290"/>
    </row>
    <row r="152" customFormat="false" ht="15" hidden="false" customHeight="true" outlineLevel="0" collapsed="false">
      <c r="A152" s="284" t="s">
        <v>477</v>
      </c>
      <c r="B152" s="285" t="s">
        <v>478</v>
      </c>
      <c r="C152" s="286" t="s">
        <v>112</v>
      </c>
      <c r="D152" s="287" t="n">
        <v>1</v>
      </c>
      <c r="E152" s="288" t="n">
        <v>0.28</v>
      </c>
      <c r="F152" s="289" t="n">
        <f aca="false">(E152/100)*$G$5</f>
        <v>0</v>
      </c>
      <c r="H152" s="291"/>
      <c r="J152" s="291"/>
      <c r="L152" s="289" t="n">
        <f aca="false">F152*I152</f>
        <v>0</v>
      </c>
      <c r="N152" s="291"/>
    </row>
    <row r="153" customFormat="false" ht="15" hidden="false" customHeight="true" outlineLevel="0" collapsed="false">
      <c r="A153" s="284" t="s">
        <v>479</v>
      </c>
      <c r="B153" s="285" t="s">
        <v>480</v>
      </c>
      <c r="C153" s="286" t="s">
        <v>112</v>
      </c>
      <c r="D153" s="287" t="n">
        <v>1</v>
      </c>
      <c r="E153" s="288" t="n">
        <v>1.61</v>
      </c>
      <c r="F153" s="289" t="n">
        <f aca="false">(E153/100)*$G$5</f>
        <v>0</v>
      </c>
      <c r="H153" s="291"/>
      <c r="J153" s="291"/>
      <c r="L153" s="289" t="n">
        <f aca="false">F153*I153</f>
        <v>0</v>
      </c>
      <c r="N153" s="291"/>
    </row>
    <row r="154" customFormat="false" ht="15" hidden="false" customHeight="true" outlineLevel="0" collapsed="false">
      <c r="A154" s="284" t="s">
        <v>481</v>
      </c>
      <c r="B154" s="285" t="s">
        <v>482</v>
      </c>
      <c r="C154" s="286" t="s">
        <v>112</v>
      </c>
      <c r="D154" s="287" t="n">
        <v>1</v>
      </c>
      <c r="E154" s="288" t="n">
        <v>0.5</v>
      </c>
      <c r="F154" s="289" t="n">
        <f aca="false">(E154/100)*$G$5</f>
        <v>0</v>
      </c>
      <c r="H154" s="291"/>
      <c r="J154" s="291"/>
      <c r="L154" s="289" t="n">
        <f aca="false">F154*I154</f>
        <v>0</v>
      </c>
      <c r="N154" s="291"/>
    </row>
    <row r="155" customFormat="false" ht="30" hidden="false" customHeight="false" outlineLevel="0" collapsed="false">
      <c r="A155" s="284" t="s">
        <v>483</v>
      </c>
      <c r="B155" s="285" t="s">
        <v>484</v>
      </c>
      <c r="C155" s="286" t="s">
        <v>112</v>
      </c>
      <c r="D155" s="287" t="n">
        <v>1</v>
      </c>
      <c r="E155" s="288" t="n">
        <v>0.98</v>
      </c>
      <c r="F155" s="289" t="n">
        <f aca="false">(E155/100)*$G$5</f>
        <v>0</v>
      </c>
      <c r="H155" s="291"/>
      <c r="J155" s="291"/>
      <c r="L155" s="289" t="n">
        <f aca="false">F155*I155</f>
        <v>0</v>
      </c>
      <c r="N155" s="291"/>
    </row>
    <row r="156" customFormat="false" ht="30" hidden="false" customHeight="false" outlineLevel="0" collapsed="false">
      <c r="A156" s="284" t="s">
        <v>485</v>
      </c>
      <c r="B156" s="285" t="s">
        <v>486</v>
      </c>
      <c r="C156" s="286" t="s">
        <v>112</v>
      </c>
      <c r="D156" s="287" t="n">
        <v>1</v>
      </c>
      <c r="E156" s="288" t="n">
        <v>2.71</v>
      </c>
      <c r="F156" s="289" t="n">
        <f aca="false">(E156/100)*$G$5</f>
        <v>0</v>
      </c>
      <c r="H156" s="291"/>
      <c r="J156" s="291"/>
      <c r="L156" s="289" t="n">
        <f aca="false">F156*I156</f>
        <v>0</v>
      </c>
      <c r="N156" s="291"/>
    </row>
    <row r="157" customFormat="false" ht="30" hidden="false" customHeight="false" outlineLevel="0" collapsed="false">
      <c r="A157" s="284" t="s">
        <v>487</v>
      </c>
      <c r="B157" s="285" t="s">
        <v>488</v>
      </c>
      <c r="C157" s="286" t="s">
        <v>476</v>
      </c>
      <c r="D157" s="287" t="n">
        <v>1</v>
      </c>
      <c r="E157" s="288" t="n">
        <v>6.43</v>
      </c>
      <c r="F157" s="289" t="n">
        <f aca="false">(E157/100)*$G$5</f>
        <v>0</v>
      </c>
      <c r="H157" s="291"/>
      <c r="J157" s="291"/>
      <c r="L157" s="289" t="n">
        <f aca="false">F157*I157</f>
        <v>0</v>
      </c>
      <c r="N157" s="291"/>
    </row>
    <row r="158" customFormat="false" ht="20.1" hidden="false" customHeight="true" outlineLevel="0" collapsed="false">
      <c r="A158" s="284" t="s">
        <v>489</v>
      </c>
      <c r="B158" s="285" t="s">
        <v>490</v>
      </c>
      <c r="C158" s="286" t="s">
        <v>476</v>
      </c>
      <c r="D158" s="287" t="n">
        <v>1</v>
      </c>
      <c r="E158" s="288" t="n">
        <v>5.72</v>
      </c>
      <c r="F158" s="289" t="n">
        <f aca="false">(E158/100)*$G$5</f>
        <v>0</v>
      </c>
      <c r="H158" s="291"/>
      <c r="J158" s="291"/>
      <c r="L158" s="289" t="n">
        <f aca="false">F158*I158</f>
        <v>0</v>
      </c>
      <c r="N158" s="291"/>
    </row>
    <row r="159" customFormat="false" ht="30" hidden="false" customHeight="false" outlineLevel="0" collapsed="false">
      <c r="A159" s="284" t="s">
        <v>491</v>
      </c>
      <c r="B159" s="285" t="s">
        <v>492</v>
      </c>
      <c r="C159" s="286" t="s">
        <v>112</v>
      </c>
      <c r="D159" s="287" t="n">
        <v>1</v>
      </c>
      <c r="E159" s="288" t="n">
        <v>0.2</v>
      </c>
      <c r="F159" s="289" t="n">
        <f aca="false">(E159/100)*$G$5</f>
        <v>0</v>
      </c>
      <c r="H159" s="291"/>
      <c r="J159" s="291"/>
      <c r="L159" s="289" t="n">
        <f aca="false">F159*I159</f>
        <v>0</v>
      </c>
      <c r="N159" s="291"/>
    </row>
    <row r="160" customFormat="false" ht="30" hidden="false" customHeight="false" outlineLevel="0" collapsed="false">
      <c r="A160" s="292" t="s">
        <v>493</v>
      </c>
      <c r="B160" s="285" t="s">
        <v>494</v>
      </c>
      <c r="C160" s="286" t="s">
        <v>112</v>
      </c>
      <c r="D160" s="287" t="n">
        <v>1</v>
      </c>
      <c r="E160" s="288" t="n">
        <v>0.11</v>
      </c>
      <c r="F160" s="289" t="n">
        <f aca="false">(E160/100)*$G$5</f>
        <v>0</v>
      </c>
      <c r="H160" s="291"/>
      <c r="J160" s="291"/>
      <c r="L160" s="289" t="n">
        <f aca="false">F160*I160</f>
        <v>0</v>
      </c>
      <c r="N160" s="291"/>
    </row>
    <row r="161" customFormat="false" ht="30" hidden="false" customHeight="false" outlineLevel="0" collapsed="false">
      <c r="A161" s="292" t="s">
        <v>495</v>
      </c>
      <c r="B161" s="285" t="s">
        <v>496</v>
      </c>
      <c r="C161" s="286" t="s">
        <v>112</v>
      </c>
      <c r="D161" s="287" t="n">
        <v>1</v>
      </c>
      <c r="E161" s="288" t="n">
        <v>0.73</v>
      </c>
      <c r="F161" s="289" t="n">
        <f aca="false">(E161/100)*$G$5</f>
        <v>0</v>
      </c>
      <c r="H161" s="291"/>
      <c r="J161" s="291"/>
      <c r="L161" s="289" t="n">
        <f aca="false">F161*I161</f>
        <v>0</v>
      </c>
      <c r="N161" s="291"/>
    </row>
    <row r="162" customFormat="false" ht="45" hidden="false" customHeight="false" outlineLevel="0" collapsed="false">
      <c r="A162" s="292" t="s">
        <v>497</v>
      </c>
      <c r="B162" s="285" t="s">
        <v>498</v>
      </c>
      <c r="C162" s="286" t="s">
        <v>476</v>
      </c>
      <c r="D162" s="287" t="n">
        <v>1</v>
      </c>
      <c r="E162" s="288" t="n">
        <v>14.36</v>
      </c>
      <c r="F162" s="289" t="n">
        <f aca="false">(E162/100)*$G$5</f>
        <v>0</v>
      </c>
      <c r="H162" s="291"/>
      <c r="J162" s="291"/>
      <c r="L162" s="289" t="n">
        <f aca="false">F162*I162</f>
        <v>0</v>
      </c>
      <c r="N162" s="291"/>
    </row>
    <row r="163" customFormat="false" ht="45" hidden="false" customHeight="false" outlineLevel="0" collapsed="false">
      <c r="A163" s="292" t="s">
        <v>499</v>
      </c>
      <c r="B163" s="285" t="s">
        <v>500</v>
      </c>
      <c r="C163" s="286" t="s">
        <v>476</v>
      </c>
      <c r="D163" s="287" t="n">
        <v>1</v>
      </c>
      <c r="E163" s="288" t="n">
        <v>12.64</v>
      </c>
      <c r="F163" s="289" t="n">
        <f aca="false">(E163/100)*$G$5</f>
        <v>0</v>
      </c>
      <c r="H163" s="291"/>
      <c r="J163" s="291"/>
      <c r="L163" s="289" t="n">
        <f aca="false">F163*I163</f>
        <v>0</v>
      </c>
      <c r="N163" s="291"/>
    </row>
    <row r="164" customFormat="false" ht="30" hidden="false" customHeight="false" outlineLevel="0" collapsed="false">
      <c r="A164" s="292" t="s">
        <v>501</v>
      </c>
      <c r="B164" s="285" t="s">
        <v>502</v>
      </c>
      <c r="C164" s="286" t="s">
        <v>476</v>
      </c>
      <c r="D164" s="287" t="n">
        <v>1</v>
      </c>
      <c r="E164" s="288" t="n">
        <v>10.53</v>
      </c>
      <c r="F164" s="289" t="n">
        <f aca="false">(E164/100)*$G$5</f>
        <v>0</v>
      </c>
      <c r="H164" s="291"/>
      <c r="J164" s="291"/>
      <c r="L164" s="289" t="n">
        <f aca="false">F164*I164</f>
        <v>0</v>
      </c>
      <c r="N164" s="291"/>
    </row>
    <row r="165" customFormat="false" ht="30" hidden="false" customHeight="false" outlineLevel="0" collapsed="false">
      <c r="A165" s="292" t="s">
        <v>503</v>
      </c>
      <c r="B165" s="285" t="s">
        <v>504</v>
      </c>
      <c r="C165" s="286" t="s">
        <v>112</v>
      </c>
      <c r="D165" s="287" t="n">
        <v>1</v>
      </c>
      <c r="E165" s="288" t="n">
        <v>0.27</v>
      </c>
      <c r="F165" s="289" t="n">
        <f aca="false">(E165/100)*$G$5</f>
        <v>0</v>
      </c>
      <c r="H165" s="291"/>
      <c r="J165" s="291"/>
      <c r="L165" s="289" t="n">
        <f aca="false">F165*I165</f>
        <v>0</v>
      </c>
      <c r="N165" s="291"/>
    </row>
    <row r="166" customFormat="false" ht="30" hidden="false" customHeight="false" outlineLevel="0" collapsed="false">
      <c r="A166" s="292" t="s">
        <v>505</v>
      </c>
      <c r="B166" s="285" t="s">
        <v>506</v>
      </c>
      <c r="C166" s="286" t="s">
        <v>507</v>
      </c>
      <c r="D166" s="287" t="n">
        <v>1</v>
      </c>
      <c r="E166" s="288" t="n">
        <v>0.07</v>
      </c>
      <c r="F166" s="289" t="n">
        <f aca="false">(E166/100)*$G$5</f>
        <v>0</v>
      </c>
      <c r="H166" s="291"/>
      <c r="J166" s="291"/>
      <c r="L166" s="289" t="n">
        <f aca="false">F166*I166</f>
        <v>0</v>
      </c>
      <c r="N166" s="291"/>
    </row>
    <row r="167" customFormat="false" ht="30" hidden="false" customHeight="false" outlineLevel="0" collapsed="false">
      <c r="A167" s="292" t="s">
        <v>508</v>
      </c>
      <c r="B167" s="285" t="s">
        <v>509</v>
      </c>
      <c r="C167" s="286" t="s">
        <v>507</v>
      </c>
      <c r="D167" s="287" t="n">
        <v>1</v>
      </c>
      <c r="E167" s="288" t="n">
        <v>0.07</v>
      </c>
      <c r="F167" s="289" t="n">
        <f aca="false">(E167/100)*$G$5</f>
        <v>0</v>
      </c>
      <c r="H167" s="291"/>
      <c r="J167" s="291"/>
      <c r="L167" s="289" t="n">
        <f aca="false">F167*I167</f>
        <v>0</v>
      </c>
      <c r="N167" s="291"/>
    </row>
    <row r="168" customFormat="false" ht="30" hidden="false" customHeight="false" outlineLevel="0" collapsed="false">
      <c r="A168" s="292" t="s">
        <v>510</v>
      </c>
      <c r="B168" s="285" t="s">
        <v>511</v>
      </c>
      <c r="C168" s="286" t="s">
        <v>507</v>
      </c>
      <c r="D168" s="287" t="n">
        <v>1</v>
      </c>
      <c r="E168" s="288" t="n">
        <v>0.04</v>
      </c>
      <c r="F168" s="289" t="n">
        <f aca="false">(E168/100)*$G$5</f>
        <v>0</v>
      </c>
      <c r="H168" s="291"/>
      <c r="J168" s="291"/>
      <c r="L168" s="289" t="n">
        <f aca="false">F168*I168</f>
        <v>0</v>
      </c>
      <c r="N168" s="291"/>
    </row>
    <row r="169" customFormat="false" ht="30" hidden="false" customHeight="false" outlineLevel="0" collapsed="false">
      <c r="A169" s="292" t="s">
        <v>512</v>
      </c>
      <c r="B169" s="285" t="s">
        <v>513</v>
      </c>
      <c r="C169" s="286" t="s">
        <v>507</v>
      </c>
      <c r="D169" s="287" t="n">
        <v>1</v>
      </c>
      <c r="E169" s="288" t="n">
        <v>0.05</v>
      </c>
      <c r="F169" s="289" t="n">
        <f aca="false">(E169/100)*$G$5</f>
        <v>0</v>
      </c>
      <c r="H169" s="291"/>
      <c r="J169" s="291"/>
      <c r="L169" s="289" t="n">
        <f aca="false">F169*I169</f>
        <v>0</v>
      </c>
      <c r="N169" s="291"/>
    </row>
    <row r="170" customFormat="false" ht="30" hidden="false" customHeight="false" outlineLevel="0" collapsed="false">
      <c r="A170" s="292" t="s">
        <v>514</v>
      </c>
      <c r="B170" s="285" t="s">
        <v>515</v>
      </c>
      <c r="C170" s="286" t="s">
        <v>507</v>
      </c>
      <c r="D170" s="287" t="n">
        <v>1</v>
      </c>
      <c r="E170" s="288" t="n">
        <v>0.04</v>
      </c>
      <c r="F170" s="289" t="n">
        <f aca="false">(E170/100)*$G$5</f>
        <v>0</v>
      </c>
      <c r="H170" s="291"/>
      <c r="J170" s="291"/>
      <c r="L170" s="289" t="n">
        <f aca="false">F170*I170</f>
        <v>0</v>
      </c>
      <c r="N170" s="291"/>
    </row>
    <row r="171" customFormat="false" ht="30" hidden="false" customHeight="true" outlineLevel="0" collapsed="false">
      <c r="A171" s="292" t="s">
        <v>516</v>
      </c>
      <c r="B171" s="285" t="s">
        <v>517</v>
      </c>
      <c r="C171" s="286" t="s">
        <v>507</v>
      </c>
      <c r="D171" s="287" t="n">
        <v>1</v>
      </c>
      <c r="E171" s="288" t="n">
        <v>0.04</v>
      </c>
      <c r="F171" s="289" t="n">
        <f aca="false">(E171/100)*$G$5</f>
        <v>0</v>
      </c>
      <c r="H171" s="291"/>
      <c r="J171" s="291"/>
      <c r="L171" s="289" t="n">
        <f aca="false">F171*I171</f>
        <v>0</v>
      </c>
      <c r="N171" s="291"/>
    </row>
    <row r="172" customFormat="false" ht="30" hidden="false" customHeight="false" outlineLevel="0" collapsed="false">
      <c r="A172" s="292" t="s">
        <v>518</v>
      </c>
      <c r="B172" s="285" t="s">
        <v>519</v>
      </c>
      <c r="C172" s="286" t="s">
        <v>112</v>
      </c>
      <c r="D172" s="287" t="n">
        <v>1</v>
      </c>
      <c r="E172" s="288" t="n">
        <v>0.16</v>
      </c>
      <c r="F172" s="289" t="n">
        <f aca="false">(E172/100)*$G$5</f>
        <v>0</v>
      </c>
      <c r="H172" s="291"/>
      <c r="J172" s="291"/>
      <c r="L172" s="289" t="n">
        <f aca="false">F172*I172</f>
        <v>0</v>
      </c>
      <c r="N172" s="291"/>
    </row>
    <row r="173" customFormat="false" ht="30.75" hidden="false" customHeight="true" outlineLevel="0" collapsed="false">
      <c r="A173" s="292" t="s">
        <v>520</v>
      </c>
      <c r="B173" s="285" t="s">
        <v>521</v>
      </c>
      <c r="C173" s="286" t="s">
        <v>112</v>
      </c>
      <c r="D173" s="287" t="n">
        <v>1</v>
      </c>
      <c r="E173" s="288" t="n">
        <v>0.13</v>
      </c>
      <c r="F173" s="289" t="n">
        <f aca="false">(E173/100)*$G$5</f>
        <v>0</v>
      </c>
      <c r="H173" s="291"/>
      <c r="J173" s="291"/>
      <c r="L173" s="289" t="n">
        <f aca="false">F173*I173</f>
        <v>0</v>
      </c>
      <c r="N173" s="291"/>
    </row>
    <row r="174" customFormat="false" ht="30" hidden="false" customHeight="false" outlineLevel="0" collapsed="false">
      <c r="A174" s="292" t="s">
        <v>522</v>
      </c>
      <c r="B174" s="285" t="s">
        <v>523</v>
      </c>
      <c r="C174" s="286" t="s">
        <v>112</v>
      </c>
      <c r="D174" s="287" t="n">
        <v>1</v>
      </c>
      <c r="E174" s="288" t="n">
        <v>0.13</v>
      </c>
      <c r="F174" s="289" t="n">
        <f aca="false">(E174/100)*$G$5</f>
        <v>0</v>
      </c>
      <c r="H174" s="291"/>
      <c r="J174" s="291"/>
      <c r="L174" s="289" t="n">
        <f aca="false">F174*I174</f>
        <v>0</v>
      </c>
      <c r="N174" s="291"/>
    </row>
    <row r="175" customFormat="false" ht="30" hidden="false" customHeight="false" outlineLevel="0" collapsed="false">
      <c r="A175" s="292" t="s">
        <v>524</v>
      </c>
      <c r="B175" s="285" t="s">
        <v>525</v>
      </c>
      <c r="C175" s="286" t="s">
        <v>112</v>
      </c>
      <c r="D175" s="287" t="n">
        <v>1</v>
      </c>
      <c r="E175" s="288" t="n">
        <v>0.07</v>
      </c>
      <c r="F175" s="289" t="n">
        <f aca="false">(E175/100)*$G$5</f>
        <v>0</v>
      </c>
      <c r="H175" s="291"/>
      <c r="J175" s="291"/>
      <c r="L175" s="289" t="n">
        <f aca="false">F175*I175</f>
        <v>0</v>
      </c>
      <c r="N175" s="291"/>
    </row>
    <row r="176" customFormat="false" ht="15" hidden="false" customHeight="false" outlineLevel="0" collapsed="false">
      <c r="A176" s="292" t="s">
        <v>526</v>
      </c>
      <c r="B176" s="285" t="s">
        <v>527</v>
      </c>
      <c r="C176" s="286" t="s">
        <v>112</v>
      </c>
      <c r="D176" s="287" t="n">
        <v>1</v>
      </c>
      <c r="E176" s="288" t="n">
        <v>0.16</v>
      </c>
      <c r="F176" s="289" t="n">
        <f aca="false">(E176/100)*$G$5</f>
        <v>0</v>
      </c>
      <c r="H176" s="291"/>
      <c r="J176" s="291"/>
      <c r="L176" s="289" t="n">
        <f aca="false">F176*I176</f>
        <v>0</v>
      </c>
      <c r="N176" s="291"/>
    </row>
    <row r="177" customFormat="false" ht="15" hidden="false" customHeight="false" outlineLevel="0" collapsed="false">
      <c r="A177" s="292" t="s">
        <v>528</v>
      </c>
      <c r="B177" s="285" t="s">
        <v>529</v>
      </c>
      <c r="C177" s="286" t="s">
        <v>112</v>
      </c>
      <c r="D177" s="287" t="n">
        <v>1</v>
      </c>
      <c r="E177" s="288" t="n">
        <v>0.16</v>
      </c>
      <c r="F177" s="289" t="n">
        <f aca="false">(E177/100)*$G$5</f>
        <v>0</v>
      </c>
      <c r="H177" s="291"/>
      <c r="J177" s="291"/>
      <c r="L177" s="289" t="n">
        <f aca="false">F177*I177</f>
        <v>0</v>
      </c>
      <c r="N177" s="291"/>
    </row>
    <row r="178" customFormat="false" ht="15" hidden="false" customHeight="false" outlineLevel="0" collapsed="false">
      <c r="A178" s="292"/>
      <c r="B178" s="226" t="s">
        <v>530</v>
      </c>
      <c r="C178" s="293"/>
      <c r="D178" s="294"/>
      <c r="E178" s="295"/>
      <c r="F178" s="296" t="n">
        <f aca="false">(E178/100)*$G$5</f>
        <v>0</v>
      </c>
      <c r="G178" s="297"/>
      <c r="H178" s="298"/>
      <c r="I178" s="297"/>
      <c r="J178" s="298"/>
      <c r="K178" s="297"/>
      <c r="L178" s="296" t="n">
        <f aca="false">SUM(L151:L177)</f>
        <v>0</v>
      </c>
      <c r="M178" s="297"/>
      <c r="N178" s="298"/>
    </row>
    <row r="179" customFormat="false" ht="36" hidden="false" customHeight="false" outlineLevel="0" collapsed="false">
      <c r="A179" s="299" t="s">
        <v>531</v>
      </c>
      <c r="B179" s="300" t="s">
        <v>532</v>
      </c>
      <c r="C179" s="301"/>
      <c r="D179" s="287"/>
      <c r="E179" s="288"/>
      <c r="F179" s="289" t="n">
        <f aca="false">(E179/100)*$G$5</f>
        <v>0</v>
      </c>
      <c r="H179" s="291"/>
      <c r="J179" s="291"/>
      <c r="L179" s="289"/>
      <c r="N179" s="291"/>
    </row>
    <row r="180" customFormat="false" ht="15" hidden="false" customHeight="false" outlineLevel="0" collapsed="false">
      <c r="A180" s="284" t="s">
        <v>533</v>
      </c>
      <c r="B180" s="302" t="s">
        <v>534</v>
      </c>
      <c r="C180" s="301"/>
      <c r="D180" s="287"/>
      <c r="E180" s="288"/>
      <c r="F180" s="289" t="n">
        <f aca="false">(E180/100)*$G$5</f>
        <v>0</v>
      </c>
      <c r="H180" s="291"/>
      <c r="J180" s="291"/>
      <c r="L180" s="289" t="n">
        <f aca="false">F180*I180</f>
        <v>0</v>
      </c>
      <c r="N180" s="291"/>
    </row>
    <row r="181" customFormat="false" ht="30" hidden="false" customHeight="false" outlineLevel="0" collapsed="false">
      <c r="A181" s="284" t="s">
        <v>535</v>
      </c>
      <c r="B181" s="285" t="s">
        <v>536</v>
      </c>
      <c r="C181" s="286"/>
      <c r="D181" s="287"/>
      <c r="F181" s="289" t="n">
        <f aca="false">(E181/100)*$G$5</f>
        <v>0</v>
      </c>
      <c r="H181" s="291"/>
      <c r="J181" s="291"/>
      <c r="L181" s="289" t="n">
        <f aca="false">F181*I181</f>
        <v>0</v>
      </c>
      <c r="N181" s="291"/>
    </row>
    <row r="182" customFormat="false" ht="15" hidden="false" customHeight="false" outlineLevel="0" collapsed="false">
      <c r="A182" s="284" t="s">
        <v>537</v>
      </c>
      <c r="B182" s="285" t="s">
        <v>538</v>
      </c>
      <c r="C182" s="286" t="s">
        <v>539</v>
      </c>
      <c r="D182" s="287" t="n">
        <v>1</v>
      </c>
      <c r="E182" s="288" t="n">
        <v>0.75</v>
      </c>
      <c r="F182" s="289" t="n">
        <f aca="false">(E182/100)*$G$5</f>
        <v>0</v>
      </c>
      <c r="H182" s="291"/>
      <c r="J182" s="291"/>
      <c r="L182" s="289" t="n">
        <f aca="false">F182*I182</f>
        <v>0</v>
      </c>
      <c r="N182" s="291"/>
    </row>
    <row r="183" customFormat="false" ht="30" hidden="false" customHeight="false" outlineLevel="0" collapsed="false">
      <c r="A183" s="284" t="s">
        <v>540</v>
      </c>
      <c r="B183" s="285" t="s">
        <v>541</v>
      </c>
      <c r="C183" s="286" t="s">
        <v>539</v>
      </c>
      <c r="D183" s="287" t="n">
        <v>1</v>
      </c>
      <c r="E183" s="288" t="n">
        <v>0.75</v>
      </c>
      <c r="F183" s="289" t="n">
        <f aca="false">(E183/100)*$G$5</f>
        <v>0</v>
      </c>
      <c r="H183" s="291"/>
      <c r="J183" s="291"/>
      <c r="L183" s="289" t="n">
        <f aca="false">F183*I183</f>
        <v>0</v>
      </c>
      <c r="N183" s="291"/>
    </row>
    <row r="184" customFormat="false" ht="30" hidden="false" customHeight="false" outlineLevel="0" collapsed="false">
      <c r="A184" s="284" t="s">
        <v>542</v>
      </c>
      <c r="B184" s="285" t="s">
        <v>543</v>
      </c>
      <c r="C184" s="286" t="s">
        <v>539</v>
      </c>
      <c r="D184" s="287" t="n">
        <v>1</v>
      </c>
      <c r="E184" s="288" t="n">
        <v>0.75</v>
      </c>
      <c r="F184" s="289" t="n">
        <f aca="false">(E184/100)*$G$5</f>
        <v>0</v>
      </c>
      <c r="H184" s="291"/>
      <c r="J184" s="291"/>
      <c r="L184" s="289" t="n">
        <f aca="false">F184*I184</f>
        <v>0</v>
      </c>
      <c r="N184" s="291"/>
    </row>
    <row r="185" customFormat="false" ht="15" hidden="false" customHeight="false" outlineLevel="0" collapsed="false">
      <c r="A185" s="284" t="s">
        <v>544</v>
      </c>
      <c r="B185" s="285" t="s">
        <v>545</v>
      </c>
      <c r="C185" s="286" t="s">
        <v>539</v>
      </c>
      <c r="D185" s="287" t="n">
        <v>1</v>
      </c>
      <c r="E185" s="288" t="n">
        <v>0.85</v>
      </c>
      <c r="F185" s="289" t="n">
        <f aca="false">(E185/100)*$G$5</f>
        <v>0</v>
      </c>
      <c r="H185" s="291"/>
      <c r="J185" s="291"/>
      <c r="L185" s="289" t="n">
        <f aca="false">F185*I185</f>
        <v>0</v>
      </c>
      <c r="N185" s="291"/>
    </row>
    <row r="186" customFormat="false" ht="30" hidden="false" customHeight="false" outlineLevel="0" collapsed="false">
      <c r="A186" s="284" t="s">
        <v>546</v>
      </c>
      <c r="B186" s="285" t="s">
        <v>547</v>
      </c>
      <c r="C186" s="286" t="s">
        <v>539</v>
      </c>
      <c r="D186" s="287" t="n">
        <v>1</v>
      </c>
      <c r="E186" s="288" t="n">
        <v>0.85</v>
      </c>
      <c r="F186" s="289" t="n">
        <f aca="false">(E186/100)*$G$5</f>
        <v>0</v>
      </c>
      <c r="H186" s="291"/>
      <c r="J186" s="291"/>
      <c r="L186" s="289" t="n">
        <f aca="false">F186*I186</f>
        <v>0</v>
      </c>
      <c r="N186" s="291"/>
    </row>
    <row r="187" customFormat="false" ht="30" hidden="false" customHeight="false" outlineLevel="0" collapsed="false">
      <c r="A187" s="284" t="s">
        <v>548</v>
      </c>
      <c r="B187" s="285" t="s">
        <v>549</v>
      </c>
      <c r="C187" s="286" t="s">
        <v>539</v>
      </c>
      <c r="D187" s="287" t="n">
        <v>1</v>
      </c>
      <c r="E187" s="288" t="n">
        <v>0.85</v>
      </c>
      <c r="F187" s="289" t="n">
        <f aca="false">(E187/100)*$G$5</f>
        <v>0</v>
      </c>
      <c r="H187" s="291"/>
      <c r="J187" s="291"/>
      <c r="L187" s="289" t="n">
        <f aca="false">F187*I187</f>
        <v>0</v>
      </c>
      <c r="N187" s="291"/>
    </row>
    <row r="188" customFormat="false" ht="15" hidden="false" customHeight="false" outlineLevel="0" collapsed="false">
      <c r="A188" s="284" t="s">
        <v>550</v>
      </c>
      <c r="B188" s="285" t="s">
        <v>551</v>
      </c>
      <c r="C188" s="286"/>
      <c r="D188" s="287"/>
      <c r="E188" s="288"/>
      <c r="F188" s="289" t="n">
        <f aca="false">(E188/100)*$G$5</f>
        <v>0</v>
      </c>
      <c r="H188" s="291"/>
      <c r="J188" s="291"/>
      <c r="L188" s="289" t="n">
        <f aca="false">F188*I188</f>
        <v>0</v>
      </c>
      <c r="N188" s="291"/>
    </row>
    <row r="189" customFormat="false" ht="30" hidden="false" customHeight="false" outlineLevel="0" collapsed="false">
      <c r="A189" s="284" t="s">
        <v>552</v>
      </c>
      <c r="B189" s="285" t="s">
        <v>553</v>
      </c>
      <c r="C189" s="286" t="s">
        <v>554</v>
      </c>
      <c r="D189" s="287" t="n">
        <v>1</v>
      </c>
      <c r="E189" s="288" t="n">
        <v>0.68</v>
      </c>
      <c r="F189" s="289" t="n">
        <f aca="false">(E189/100)*$G$5</f>
        <v>0</v>
      </c>
      <c r="H189" s="291"/>
      <c r="J189" s="291"/>
      <c r="L189" s="289" t="n">
        <f aca="false">F189*I189</f>
        <v>0</v>
      </c>
      <c r="N189" s="291"/>
    </row>
    <row r="190" customFormat="false" ht="30" hidden="false" customHeight="false" outlineLevel="0" collapsed="false">
      <c r="A190" s="284" t="s">
        <v>555</v>
      </c>
      <c r="B190" s="285" t="s">
        <v>556</v>
      </c>
      <c r="C190" s="286" t="s">
        <v>554</v>
      </c>
      <c r="D190" s="287" t="n">
        <v>1</v>
      </c>
      <c r="E190" s="288" t="n">
        <v>1.37</v>
      </c>
      <c r="F190" s="289" t="n">
        <f aca="false">(E190/100)*$G$5</f>
        <v>0</v>
      </c>
      <c r="H190" s="291"/>
      <c r="J190" s="291"/>
      <c r="L190" s="289" t="n">
        <f aca="false">F190*I190</f>
        <v>0</v>
      </c>
      <c r="N190" s="291"/>
    </row>
    <row r="191" customFormat="false" ht="30" hidden="false" customHeight="false" outlineLevel="0" collapsed="false">
      <c r="A191" s="284" t="s">
        <v>557</v>
      </c>
      <c r="B191" s="285" t="s">
        <v>558</v>
      </c>
      <c r="C191" s="286"/>
      <c r="D191" s="287" t="n">
        <v>1</v>
      </c>
      <c r="E191" s="288"/>
      <c r="F191" s="289" t="n">
        <f aca="false">(E191/100)*$G$5</f>
        <v>0</v>
      </c>
      <c r="H191" s="291"/>
      <c r="J191" s="291"/>
      <c r="L191" s="289" t="n">
        <f aca="false">F191*I191</f>
        <v>0</v>
      </c>
      <c r="N191" s="291"/>
    </row>
    <row r="192" customFormat="false" ht="30" hidden="false" customHeight="false" outlineLevel="0" collapsed="false">
      <c r="A192" s="284" t="s">
        <v>559</v>
      </c>
      <c r="B192" s="285" t="s">
        <v>560</v>
      </c>
      <c r="C192" s="286" t="s">
        <v>554</v>
      </c>
      <c r="D192" s="287" t="n">
        <v>1</v>
      </c>
      <c r="E192" s="288" t="n">
        <v>0.56</v>
      </c>
      <c r="F192" s="289" t="n">
        <f aca="false">(E192/100)*$G$5</f>
        <v>0</v>
      </c>
      <c r="H192" s="291"/>
      <c r="J192" s="291"/>
      <c r="L192" s="289" t="n">
        <f aca="false">F192*I192</f>
        <v>0</v>
      </c>
      <c r="N192" s="291"/>
    </row>
    <row r="193" customFormat="false" ht="30" hidden="false" customHeight="false" outlineLevel="0" collapsed="false">
      <c r="A193" s="284" t="s">
        <v>561</v>
      </c>
      <c r="B193" s="285" t="s">
        <v>562</v>
      </c>
      <c r="C193" s="286" t="s">
        <v>554</v>
      </c>
      <c r="D193" s="287" t="n">
        <v>1</v>
      </c>
      <c r="E193" s="288" t="n">
        <v>1.29</v>
      </c>
      <c r="F193" s="289" t="n">
        <f aca="false">(E193/100)*$G$5</f>
        <v>0</v>
      </c>
      <c r="H193" s="291"/>
      <c r="J193" s="291"/>
      <c r="L193" s="289" t="n">
        <f aca="false">F193*I193</f>
        <v>0</v>
      </c>
      <c r="N193" s="291"/>
    </row>
    <row r="194" customFormat="false" ht="30" hidden="false" customHeight="false" outlineLevel="0" collapsed="false">
      <c r="A194" s="284" t="s">
        <v>563</v>
      </c>
      <c r="B194" s="285" t="s">
        <v>564</v>
      </c>
      <c r="C194" s="286"/>
      <c r="D194" s="287" t="n">
        <v>1</v>
      </c>
      <c r="E194" s="288"/>
      <c r="F194" s="289" t="n">
        <f aca="false">(E194/100)*$G$5</f>
        <v>0</v>
      </c>
      <c r="H194" s="291"/>
      <c r="J194" s="291"/>
      <c r="L194" s="289" t="n">
        <f aca="false">F194*I194</f>
        <v>0</v>
      </c>
      <c r="N194" s="291"/>
    </row>
    <row r="195" customFormat="false" ht="30" hidden="false" customHeight="false" outlineLevel="0" collapsed="false">
      <c r="A195" s="284" t="s">
        <v>565</v>
      </c>
      <c r="B195" s="285" t="s">
        <v>566</v>
      </c>
      <c r="C195" s="286" t="s">
        <v>554</v>
      </c>
      <c r="D195" s="287" t="n">
        <v>1</v>
      </c>
      <c r="E195" s="288" t="n">
        <v>0.32</v>
      </c>
      <c r="F195" s="289" t="n">
        <f aca="false">(E195/100)*$G$5</f>
        <v>0</v>
      </c>
      <c r="H195" s="291"/>
      <c r="J195" s="291"/>
      <c r="L195" s="289" t="n">
        <f aca="false">F195*I195</f>
        <v>0</v>
      </c>
      <c r="N195" s="291"/>
    </row>
    <row r="196" customFormat="false" ht="30" hidden="false" customHeight="false" outlineLevel="0" collapsed="false">
      <c r="A196" s="284" t="s">
        <v>567</v>
      </c>
      <c r="B196" s="285" t="s">
        <v>568</v>
      </c>
      <c r="C196" s="286" t="s">
        <v>554</v>
      </c>
      <c r="D196" s="287" t="n">
        <v>1</v>
      </c>
      <c r="E196" s="288" t="n">
        <v>0.64</v>
      </c>
      <c r="F196" s="289" t="n">
        <f aca="false">(E196/100)*$G$5</f>
        <v>0</v>
      </c>
      <c r="H196" s="291"/>
      <c r="J196" s="291"/>
      <c r="L196" s="289" t="n">
        <f aca="false">F196*I196</f>
        <v>0</v>
      </c>
      <c r="N196" s="291"/>
    </row>
    <row r="197" customFormat="false" ht="30" hidden="false" customHeight="false" outlineLevel="0" collapsed="false">
      <c r="A197" s="284" t="s">
        <v>569</v>
      </c>
      <c r="B197" s="285" t="s">
        <v>570</v>
      </c>
      <c r="C197" s="286"/>
      <c r="D197" s="287" t="n">
        <v>1</v>
      </c>
      <c r="E197" s="288"/>
      <c r="F197" s="289" t="n">
        <f aca="false">(E197/100)*$G$5</f>
        <v>0</v>
      </c>
      <c r="H197" s="291"/>
      <c r="J197" s="291"/>
      <c r="L197" s="289" t="n">
        <f aca="false">F197*I197</f>
        <v>0</v>
      </c>
      <c r="N197" s="291"/>
    </row>
    <row r="198" customFormat="false" ht="30" hidden="false" customHeight="false" outlineLevel="0" collapsed="false">
      <c r="A198" s="284" t="s">
        <v>571</v>
      </c>
      <c r="B198" s="285" t="s">
        <v>572</v>
      </c>
      <c r="C198" s="286" t="s">
        <v>554</v>
      </c>
      <c r="D198" s="287" t="n">
        <v>1</v>
      </c>
      <c r="E198" s="288" t="n">
        <v>0.27</v>
      </c>
      <c r="F198" s="289" t="n">
        <f aca="false">(E198/100)*$G$5</f>
        <v>0</v>
      </c>
      <c r="H198" s="291"/>
      <c r="J198" s="291"/>
      <c r="L198" s="289" t="n">
        <f aca="false">F198*I198</f>
        <v>0</v>
      </c>
      <c r="N198" s="291"/>
    </row>
    <row r="199" customFormat="false" ht="30" hidden="false" customHeight="false" outlineLevel="0" collapsed="false">
      <c r="A199" s="284" t="s">
        <v>573</v>
      </c>
      <c r="B199" s="285" t="s">
        <v>574</v>
      </c>
      <c r="C199" s="286" t="s">
        <v>554</v>
      </c>
      <c r="D199" s="287" t="n">
        <v>1</v>
      </c>
      <c r="E199" s="288" t="n">
        <v>0.51</v>
      </c>
      <c r="F199" s="289" t="n">
        <f aca="false">(E199/100)*$G$5</f>
        <v>0</v>
      </c>
      <c r="H199" s="291"/>
      <c r="J199" s="291"/>
      <c r="L199" s="289" t="n">
        <f aca="false">F199*I199</f>
        <v>0</v>
      </c>
      <c r="N199" s="291"/>
    </row>
    <row r="200" customFormat="false" ht="15" hidden="false" customHeight="false" outlineLevel="0" collapsed="false">
      <c r="A200" s="284" t="s">
        <v>575</v>
      </c>
      <c r="B200" s="285" t="s">
        <v>576</v>
      </c>
      <c r="C200" s="286"/>
      <c r="D200" s="287"/>
      <c r="E200" s="288"/>
      <c r="F200" s="289" t="n">
        <f aca="false">(E200/100)*$G$5</f>
        <v>0</v>
      </c>
      <c r="H200" s="291"/>
      <c r="J200" s="291"/>
      <c r="L200" s="289" t="n">
        <f aca="false">F200*I200</f>
        <v>0</v>
      </c>
      <c r="N200" s="291"/>
    </row>
    <row r="201" customFormat="false" ht="30" hidden="false" customHeight="false" outlineLevel="0" collapsed="false">
      <c r="A201" s="303" t="s">
        <v>577</v>
      </c>
      <c r="B201" s="304" t="s">
        <v>578</v>
      </c>
      <c r="C201" s="305" t="s">
        <v>539</v>
      </c>
      <c r="D201" s="287" t="n">
        <v>1</v>
      </c>
      <c r="E201" s="288" t="n">
        <v>0.69</v>
      </c>
      <c r="F201" s="289" t="n">
        <f aca="false">(E201/100)*$G$5</f>
        <v>0</v>
      </c>
      <c r="H201" s="291"/>
      <c r="J201" s="291"/>
      <c r="L201" s="289" t="n">
        <f aca="false">F201*I201</f>
        <v>0</v>
      </c>
      <c r="N201" s="291"/>
    </row>
    <row r="202" customFormat="false" ht="30" hidden="false" customHeight="false" outlineLevel="0" collapsed="false">
      <c r="A202" s="303" t="s">
        <v>579</v>
      </c>
      <c r="B202" s="304" t="s">
        <v>580</v>
      </c>
      <c r="C202" s="305" t="s">
        <v>539</v>
      </c>
      <c r="D202" s="287" t="n">
        <v>1</v>
      </c>
      <c r="E202" s="288" t="n">
        <v>0.64</v>
      </c>
      <c r="F202" s="289" t="n">
        <f aca="false">(E202/100)*$G$5</f>
        <v>0</v>
      </c>
      <c r="H202" s="291"/>
      <c r="J202" s="291"/>
      <c r="L202" s="289" t="n">
        <f aca="false">F202*I202</f>
        <v>0</v>
      </c>
      <c r="N202" s="291"/>
    </row>
    <row r="203" customFormat="false" ht="15" hidden="false" customHeight="false" outlineLevel="0" collapsed="false">
      <c r="A203" s="284" t="s">
        <v>581</v>
      </c>
      <c r="B203" s="285" t="s">
        <v>582</v>
      </c>
      <c r="C203" s="286" t="s">
        <v>539</v>
      </c>
      <c r="D203" s="287" t="n">
        <v>1</v>
      </c>
      <c r="E203" s="288" t="n">
        <v>0.95</v>
      </c>
      <c r="F203" s="289" t="n">
        <f aca="false">(E203/100)*$G$5</f>
        <v>0</v>
      </c>
      <c r="H203" s="291"/>
      <c r="J203" s="291"/>
      <c r="L203" s="289" t="n">
        <f aca="false">F203*I203</f>
        <v>0</v>
      </c>
      <c r="N203" s="291"/>
    </row>
    <row r="204" customFormat="false" ht="15" hidden="false" customHeight="false" outlineLevel="0" collapsed="false">
      <c r="A204" s="284" t="s">
        <v>583</v>
      </c>
      <c r="B204" s="285" t="s">
        <v>584</v>
      </c>
      <c r="C204" s="286" t="s">
        <v>539</v>
      </c>
      <c r="D204" s="287" t="n">
        <v>1</v>
      </c>
      <c r="E204" s="288" t="n">
        <v>1.17</v>
      </c>
      <c r="F204" s="289" t="n">
        <f aca="false">(E204/100)*$G$5</f>
        <v>0</v>
      </c>
      <c r="H204" s="291"/>
      <c r="J204" s="291"/>
      <c r="L204" s="289" t="n">
        <f aca="false">F204*I204</f>
        <v>0</v>
      </c>
      <c r="N204" s="291"/>
    </row>
    <row r="205" customFormat="false" ht="15" hidden="false" customHeight="false" outlineLevel="0" collapsed="false">
      <c r="A205" s="284" t="s">
        <v>585</v>
      </c>
      <c r="B205" s="285" t="s">
        <v>586</v>
      </c>
      <c r="C205" s="286"/>
      <c r="D205" s="287"/>
      <c r="E205" s="288"/>
      <c r="F205" s="289" t="n">
        <f aca="false">(E205/100)*$G$5</f>
        <v>0</v>
      </c>
      <c r="H205" s="291"/>
      <c r="J205" s="291"/>
      <c r="L205" s="289" t="n">
        <f aca="false">F205*I205</f>
        <v>0</v>
      </c>
      <c r="N205" s="291"/>
    </row>
    <row r="206" customFormat="false" ht="30" hidden="false" customHeight="false" outlineLevel="0" collapsed="false">
      <c r="A206" s="284" t="s">
        <v>587</v>
      </c>
      <c r="B206" s="285" t="s">
        <v>588</v>
      </c>
      <c r="C206" s="286" t="s">
        <v>539</v>
      </c>
      <c r="D206" s="287" t="n">
        <v>1</v>
      </c>
      <c r="E206" s="288" t="n">
        <v>0.45</v>
      </c>
      <c r="F206" s="289" t="n">
        <f aca="false">(E206/100)*$G$5</f>
        <v>0</v>
      </c>
      <c r="H206" s="291"/>
      <c r="J206" s="291"/>
      <c r="L206" s="289" t="n">
        <f aca="false">F206*I206</f>
        <v>0</v>
      </c>
      <c r="N206" s="291"/>
    </row>
    <row r="207" customFormat="false" ht="30" hidden="false" customHeight="false" outlineLevel="0" collapsed="false">
      <c r="A207" s="284" t="s">
        <v>589</v>
      </c>
      <c r="B207" s="285" t="s">
        <v>590</v>
      </c>
      <c r="C207" s="286" t="s">
        <v>539</v>
      </c>
      <c r="D207" s="287" t="n">
        <v>1</v>
      </c>
      <c r="E207" s="288" t="n">
        <v>0.62</v>
      </c>
      <c r="F207" s="289" t="n">
        <f aca="false">(E207/100)*$G$5</f>
        <v>0</v>
      </c>
      <c r="H207" s="291"/>
      <c r="J207" s="291"/>
      <c r="L207" s="289" t="n">
        <f aca="false">F207*I207</f>
        <v>0</v>
      </c>
      <c r="N207" s="291"/>
    </row>
    <row r="208" customFormat="false" ht="15" hidden="false" customHeight="false" outlineLevel="0" collapsed="false">
      <c r="A208" s="284" t="s">
        <v>591</v>
      </c>
      <c r="B208" s="285" t="s">
        <v>592</v>
      </c>
      <c r="C208" s="286"/>
      <c r="D208" s="287"/>
      <c r="E208" s="288"/>
      <c r="F208" s="289" t="n">
        <f aca="false">(E208/100)*$G$5</f>
        <v>0</v>
      </c>
      <c r="H208" s="291"/>
      <c r="J208" s="291"/>
      <c r="L208" s="289" t="n">
        <f aca="false">F208*I208</f>
        <v>0</v>
      </c>
      <c r="N208" s="291"/>
    </row>
    <row r="209" customFormat="false" ht="30" hidden="false" customHeight="false" outlineLevel="0" collapsed="false">
      <c r="A209" s="284" t="s">
        <v>593</v>
      </c>
      <c r="B209" s="285" t="s">
        <v>594</v>
      </c>
      <c r="C209" s="286" t="s">
        <v>539</v>
      </c>
      <c r="D209" s="287" t="n">
        <v>1</v>
      </c>
      <c r="E209" s="288" t="n">
        <v>1.09</v>
      </c>
      <c r="F209" s="289" t="n">
        <f aca="false">(E209/100)*$G$5</f>
        <v>0</v>
      </c>
      <c r="H209" s="291"/>
      <c r="J209" s="291"/>
      <c r="L209" s="289" t="n">
        <f aca="false">F209*I209</f>
        <v>0</v>
      </c>
      <c r="N209" s="291"/>
    </row>
    <row r="210" customFormat="false" ht="30" hidden="false" customHeight="false" outlineLevel="0" collapsed="false">
      <c r="A210" s="284" t="s">
        <v>595</v>
      </c>
      <c r="B210" s="285" t="s">
        <v>596</v>
      </c>
      <c r="C210" s="286" t="s">
        <v>539</v>
      </c>
      <c r="D210" s="287" t="n">
        <v>1</v>
      </c>
      <c r="E210" s="288" t="n">
        <v>1.23</v>
      </c>
      <c r="F210" s="289" t="n">
        <f aca="false">(E210/100)*$G$5</f>
        <v>0</v>
      </c>
      <c r="H210" s="291"/>
      <c r="J210" s="291"/>
      <c r="L210" s="289" t="n">
        <f aca="false">F210*I210</f>
        <v>0</v>
      </c>
      <c r="N210" s="291"/>
    </row>
    <row r="211" customFormat="false" ht="15" hidden="false" customHeight="false" outlineLevel="0" collapsed="false">
      <c r="A211" s="284" t="s">
        <v>597</v>
      </c>
      <c r="B211" s="285" t="s">
        <v>598</v>
      </c>
      <c r="C211" s="286"/>
      <c r="D211" s="287"/>
      <c r="E211" s="288"/>
      <c r="F211" s="289" t="n">
        <f aca="false">(E211/100)*$G$5</f>
        <v>0</v>
      </c>
      <c r="H211" s="291"/>
      <c r="J211" s="291"/>
      <c r="L211" s="289" t="n">
        <f aca="false">F211*I211</f>
        <v>0</v>
      </c>
      <c r="N211" s="291"/>
    </row>
    <row r="212" customFormat="false" ht="30" hidden="false" customHeight="false" outlineLevel="0" collapsed="false">
      <c r="A212" s="284" t="s">
        <v>599</v>
      </c>
      <c r="B212" s="285" t="s">
        <v>600</v>
      </c>
      <c r="C212" s="286" t="s">
        <v>539</v>
      </c>
      <c r="D212" s="287" t="n">
        <v>1</v>
      </c>
      <c r="E212" s="288" t="n">
        <v>3.61</v>
      </c>
      <c r="F212" s="289" t="n">
        <f aca="false">(E212/100)*$G$5</f>
        <v>0</v>
      </c>
      <c r="H212" s="291"/>
      <c r="J212" s="291"/>
      <c r="L212" s="289" t="n">
        <f aca="false">F212*I212</f>
        <v>0</v>
      </c>
      <c r="N212" s="291"/>
    </row>
    <row r="213" customFormat="false" ht="30" hidden="false" customHeight="false" outlineLevel="0" collapsed="false">
      <c r="A213" s="284" t="s">
        <v>601</v>
      </c>
      <c r="B213" s="285" t="s">
        <v>602</v>
      </c>
      <c r="C213" s="286" t="s">
        <v>539</v>
      </c>
      <c r="D213" s="287" t="n">
        <v>1</v>
      </c>
      <c r="E213" s="288" t="n">
        <v>4.81</v>
      </c>
      <c r="F213" s="289" t="n">
        <f aca="false">(E213/100)*$G$5</f>
        <v>0</v>
      </c>
      <c r="H213" s="291"/>
      <c r="J213" s="291"/>
      <c r="L213" s="289" t="n">
        <f aca="false">F213*I213</f>
        <v>0</v>
      </c>
      <c r="N213" s="291"/>
    </row>
    <row r="214" customFormat="false" ht="15" hidden="false" customHeight="false" outlineLevel="0" collapsed="false">
      <c r="A214" s="284" t="s">
        <v>603</v>
      </c>
      <c r="B214" s="302" t="s">
        <v>604</v>
      </c>
      <c r="C214" s="286"/>
      <c r="D214" s="287"/>
      <c r="E214" s="288"/>
      <c r="F214" s="289" t="n">
        <f aca="false">(E214/100)*$G$5</f>
        <v>0</v>
      </c>
      <c r="H214" s="291"/>
      <c r="J214" s="291"/>
      <c r="L214" s="289" t="n">
        <f aca="false">F214*I214</f>
        <v>0</v>
      </c>
      <c r="N214" s="291"/>
    </row>
    <row r="215" customFormat="false" ht="30" hidden="false" customHeight="false" outlineLevel="0" collapsed="false">
      <c r="A215" s="284" t="s">
        <v>605</v>
      </c>
      <c r="B215" s="285" t="s">
        <v>536</v>
      </c>
      <c r="C215" s="286"/>
      <c r="D215" s="287"/>
      <c r="F215" s="289" t="n">
        <f aca="false">(E215/100)*$G$5</f>
        <v>0</v>
      </c>
      <c r="H215" s="291"/>
      <c r="J215" s="291"/>
      <c r="L215" s="289" t="n">
        <f aca="false">F215*I215</f>
        <v>0</v>
      </c>
      <c r="N215" s="291"/>
    </row>
    <row r="216" customFormat="false" ht="15" hidden="false" customHeight="false" outlineLevel="0" collapsed="false">
      <c r="A216" s="284" t="s">
        <v>606</v>
      </c>
      <c r="B216" s="285" t="s">
        <v>607</v>
      </c>
      <c r="C216" s="286" t="s">
        <v>539</v>
      </c>
      <c r="D216" s="287" t="n">
        <v>1</v>
      </c>
      <c r="E216" s="288" t="n">
        <v>0.75</v>
      </c>
      <c r="F216" s="289" t="n">
        <f aca="false">(E216/100)*$G$5</f>
        <v>0</v>
      </c>
      <c r="H216" s="291"/>
      <c r="J216" s="291"/>
      <c r="L216" s="289" t="n">
        <f aca="false">F216*I216</f>
        <v>0</v>
      </c>
      <c r="N216" s="291"/>
    </row>
    <row r="217" customFormat="false" ht="30" hidden="false" customHeight="false" outlineLevel="0" collapsed="false">
      <c r="A217" s="284" t="s">
        <v>608</v>
      </c>
      <c r="B217" s="285" t="s">
        <v>609</v>
      </c>
      <c r="C217" s="286" t="s">
        <v>539</v>
      </c>
      <c r="D217" s="287" t="n">
        <v>1</v>
      </c>
      <c r="E217" s="288" t="n">
        <v>0.75</v>
      </c>
      <c r="F217" s="289" t="n">
        <f aca="false">(E217/100)*$G$5</f>
        <v>0</v>
      </c>
      <c r="H217" s="291"/>
      <c r="J217" s="291"/>
      <c r="L217" s="289" t="n">
        <f aca="false">F217*I217</f>
        <v>0</v>
      </c>
      <c r="N217" s="291"/>
    </row>
    <row r="218" customFormat="false" ht="30" hidden="false" customHeight="false" outlineLevel="0" collapsed="false">
      <c r="A218" s="284" t="s">
        <v>610</v>
      </c>
      <c r="B218" s="285" t="s">
        <v>611</v>
      </c>
      <c r="C218" s="286" t="s">
        <v>539</v>
      </c>
      <c r="D218" s="287" t="n">
        <v>1</v>
      </c>
      <c r="E218" s="288" t="n">
        <v>0.75</v>
      </c>
      <c r="F218" s="289" t="n">
        <f aca="false">(E218/100)*$G$5</f>
        <v>0</v>
      </c>
      <c r="H218" s="291"/>
      <c r="J218" s="291"/>
      <c r="L218" s="289" t="n">
        <f aca="false">F218*I218</f>
        <v>0</v>
      </c>
      <c r="N218" s="291"/>
    </row>
    <row r="219" customFormat="false" ht="15" hidden="false" customHeight="false" outlineLevel="0" collapsed="false">
      <c r="A219" s="284" t="s">
        <v>612</v>
      </c>
      <c r="B219" s="285" t="s">
        <v>613</v>
      </c>
      <c r="C219" s="286" t="s">
        <v>539</v>
      </c>
      <c r="D219" s="287" t="n">
        <v>1</v>
      </c>
      <c r="E219" s="288" t="n">
        <v>0.75</v>
      </c>
      <c r="F219" s="289" t="n">
        <f aca="false">(E219/100)*$G$5</f>
        <v>0</v>
      </c>
      <c r="H219" s="291"/>
      <c r="J219" s="291"/>
      <c r="L219" s="289" t="n">
        <f aca="false">F219*I219</f>
        <v>0</v>
      </c>
      <c r="N219" s="291"/>
    </row>
    <row r="220" customFormat="false" ht="30" hidden="false" customHeight="false" outlineLevel="0" collapsed="false">
      <c r="A220" s="284" t="s">
        <v>614</v>
      </c>
      <c r="B220" s="285" t="s">
        <v>615</v>
      </c>
      <c r="C220" s="286" t="s">
        <v>539</v>
      </c>
      <c r="D220" s="287" t="n">
        <v>1</v>
      </c>
      <c r="E220" s="288" t="n">
        <v>0.75</v>
      </c>
      <c r="F220" s="289" t="n">
        <f aca="false">(E220/100)*$G$5</f>
        <v>0</v>
      </c>
      <c r="H220" s="291"/>
      <c r="J220" s="291"/>
      <c r="L220" s="289" t="n">
        <f aca="false">F220*I220</f>
        <v>0</v>
      </c>
      <c r="N220" s="291"/>
    </row>
    <row r="221" customFormat="false" ht="30" hidden="false" customHeight="false" outlineLevel="0" collapsed="false">
      <c r="A221" s="284" t="s">
        <v>616</v>
      </c>
      <c r="B221" s="285" t="s">
        <v>617</v>
      </c>
      <c r="C221" s="286" t="s">
        <v>539</v>
      </c>
      <c r="D221" s="287" t="n">
        <v>1</v>
      </c>
      <c r="E221" s="288" t="n">
        <v>0.75</v>
      </c>
      <c r="F221" s="289" t="n">
        <f aca="false">(E221/100)*$G$5</f>
        <v>0</v>
      </c>
      <c r="H221" s="291"/>
      <c r="J221" s="291"/>
      <c r="L221" s="289" t="n">
        <f aca="false">F221*I221</f>
        <v>0</v>
      </c>
      <c r="N221" s="291"/>
    </row>
    <row r="222" customFormat="false" ht="15" hidden="false" customHeight="false" outlineLevel="0" collapsed="false">
      <c r="A222" s="284" t="s">
        <v>618</v>
      </c>
      <c r="B222" s="285" t="s">
        <v>619</v>
      </c>
      <c r="C222" s="286" t="s">
        <v>539</v>
      </c>
      <c r="D222" s="287" t="n">
        <v>1</v>
      </c>
      <c r="E222" s="288" t="n">
        <v>0.75</v>
      </c>
      <c r="F222" s="289" t="n">
        <f aca="false">(E222/100)*$G$5</f>
        <v>0</v>
      </c>
      <c r="H222" s="291"/>
      <c r="J222" s="291"/>
      <c r="L222" s="289" t="n">
        <f aca="false">F222*I222</f>
        <v>0</v>
      </c>
      <c r="N222" s="291"/>
    </row>
    <row r="223" customFormat="false" ht="30" hidden="false" customHeight="false" outlineLevel="0" collapsed="false">
      <c r="A223" s="284" t="s">
        <v>620</v>
      </c>
      <c r="B223" s="285" t="s">
        <v>621</v>
      </c>
      <c r="C223" s="286" t="s">
        <v>539</v>
      </c>
      <c r="D223" s="287" t="n">
        <v>1</v>
      </c>
      <c r="E223" s="288" t="n">
        <v>0.75</v>
      </c>
      <c r="F223" s="289" t="n">
        <f aca="false">(E223/100)*$G$5</f>
        <v>0</v>
      </c>
      <c r="H223" s="291"/>
      <c r="J223" s="291"/>
      <c r="L223" s="289" t="n">
        <f aca="false">F223*I223</f>
        <v>0</v>
      </c>
      <c r="N223" s="291"/>
    </row>
    <row r="224" customFormat="false" ht="30" hidden="false" customHeight="false" outlineLevel="0" collapsed="false">
      <c r="A224" s="284" t="s">
        <v>622</v>
      </c>
      <c r="B224" s="285" t="s">
        <v>623</v>
      </c>
      <c r="C224" s="286" t="s">
        <v>539</v>
      </c>
      <c r="D224" s="287" t="n">
        <v>1</v>
      </c>
      <c r="E224" s="288" t="n">
        <v>0.75</v>
      </c>
      <c r="F224" s="289" t="n">
        <f aca="false">(E224/100)*$G$5</f>
        <v>0</v>
      </c>
      <c r="H224" s="291"/>
      <c r="J224" s="291"/>
      <c r="L224" s="289" t="n">
        <f aca="false">F224*I224</f>
        <v>0</v>
      </c>
      <c r="N224" s="291"/>
    </row>
    <row r="225" customFormat="false" ht="15" hidden="false" customHeight="false" outlineLevel="0" collapsed="false">
      <c r="A225" s="284" t="s">
        <v>624</v>
      </c>
      <c r="B225" s="285" t="s">
        <v>625</v>
      </c>
      <c r="C225" s="286" t="s">
        <v>539</v>
      </c>
      <c r="D225" s="287" t="n">
        <v>1</v>
      </c>
      <c r="E225" s="288" t="n">
        <v>0.75</v>
      </c>
      <c r="F225" s="289" t="n">
        <f aca="false">(E225/100)*$G$5</f>
        <v>0</v>
      </c>
      <c r="H225" s="291"/>
      <c r="J225" s="291"/>
      <c r="L225" s="289" t="n">
        <f aca="false">F225*I225</f>
        <v>0</v>
      </c>
      <c r="N225" s="291"/>
    </row>
    <row r="226" customFormat="false" ht="30" hidden="false" customHeight="false" outlineLevel="0" collapsed="false">
      <c r="A226" s="284" t="s">
        <v>626</v>
      </c>
      <c r="B226" s="285" t="s">
        <v>627</v>
      </c>
      <c r="C226" s="286" t="s">
        <v>539</v>
      </c>
      <c r="D226" s="287" t="n">
        <v>1</v>
      </c>
      <c r="E226" s="288" t="n">
        <v>0.75</v>
      </c>
      <c r="F226" s="289" t="n">
        <f aca="false">(E226/100)*$G$5</f>
        <v>0</v>
      </c>
      <c r="H226" s="291"/>
      <c r="J226" s="291"/>
      <c r="L226" s="289" t="n">
        <f aca="false">F226*I226</f>
        <v>0</v>
      </c>
      <c r="N226" s="291"/>
    </row>
    <row r="227" customFormat="false" ht="30" hidden="false" customHeight="false" outlineLevel="0" collapsed="false">
      <c r="A227" s="284" t="s">
        <v>628</v>
      </c>
      <c r="B227" s="285" t="s">
        <v>629</v>
      </c>
      <c r="C227" s="286" t="s">
        <v>539</v>
      </c>
      <c r="D227" s="287" t="n">
        <v>1</v>
      </c>
      <c r="E227" s="288" t="n">
        <v>0.75</v>
      </c>
      <c r="F227" s="289" t="n">
        <f aca="false">(E227/100)*$G$5</f>
        <v>0</v>
      </c>
      <c r="H227" s="291"/>
      <c r="J227" s="291"/>
      <c r="L227" s="289" t="n">
        <f aca="false">F227*I227</f>
        <v>0</v>
      </c>
      <c r="N227" s="291"/>
    </row>
    <row r="228" customFormat="false" ht="15" hidden="false" customHeight="false" outlineLevel="0" collapsed="false">
      <c r="A228" s="284" t="s">
        <v>630</v>
      </c>
      <c r="B228" s="285" t="s">
        <v>631</v>
      </c>
      <c r="C228" s="286"/>
      <c r="D228" s="287"/>
      <c r="E228" s="288"/>
      <c r="F228" s="289" t="n">
        <f aca="false">(E228/100)*$G$5</f>
        <v>0</v>
      </c>
      <c r="H228" s="291"/>
      <c r="J228" s="291"/>
      <c r="L228" s="289" t="n">
        <f aca="false">F228*I228</f>
        <v>0</v>
      </c>
      <c r="N228" s="291"/>
    </row>
    <row r="229" customFormat="false" ht="30" hidden="false" customHeight="false" outlineLevel="0" collapsed="false">
      <c r="A229" s="284" t="s">
        <v>632</v>
      </c>
      <c r="B229" s="285" t="s">
        <v>633</v>
      </c>
      <c r="C229" s="286" t="s">
        <v>554</v>
      </c>
      <c r="D229" s="287" t="n">
        <v>1</v>
      </c>
      <c r="E229" s="288" t="n">
        <v>0.68</v>
      </c>
      <c r="F229" s="289" t="n">
        <f aca="false">(E229/100)*$G$5</f>
        <v>0</v>
      </c>
      <c r="H229" s="291"/>
      <c r="J229" s="291"/>
      <c r="L229" s="289" t="n">
        <f aca="false">F229*I229</f>
        <v>0</v>
      </c>
      <c r="N229" s="291"/>
    </row>
    <row r="230" customFormat="false" ht="30" hidden="false" customHeight="false" outlineLevel="0" collapsed="false">
      <c r="A230" s="284" t="s">
        <v>634</v>
      </c>
      <c r="B230" s="285" t="s">
        <v>635</v>
      </c>
      <c r="C230" s="286" t="s">
        <v>554</v>
      </c>
      <c r="D230" s="287" t="n">
        <v>1</v>
      </c>
      <c r="E230" s="288" t="n">
        <v>0.68</v>
      </c>
      <c r="F230" s="289" t="n">
        <f aca="false">(E230/100)*$G$5</f>
        <v>0</v>
      </c>
      <c r="H230" s="291"/>
      <c r="J230" s="291"/>
      <c r="L230" s="289" t="n">
        <f aca="false">F230*I230</f>
        <v>0</v>
      </c>
      <c r="N230" s="291"/>
    </row>
    <row r="231" customFormat="false" ht="30" hidden="false" customHeight="false" outlineLevel="0" collapsed="false">
      <c r="A231" s="284" t="s">
        <v>636</v>
      </c>
      <c r="B231" s="285" t="s">
        <v>637</v>
      </c>
      <c r="C231" s="286" t="s">
        <v>554</v>
      </c>
      <c r="D231" s="287" t="n">
        <v>1</v>
      </c>
      <c r="E231" s="288" t="n">
        <v>1.36</v>
      </c>
      <c r="F231" s="289" t="n">
        <f aca="false">(E231/100)*$G$5</f>
        <v>0</v>
      </c>
      <c r="H231" s="291"/>
      <c r="J231" s="291"/>
      <c r="L231" s="289" t="n">
        <f aca="false">F231*I231</f>
        <v>0</v>
      </c>
      <c r="N231" s="291"/>
    </row>
    <row r="232" customFormat="false" ht="30" hidden="false" customHeight="false" outlineLevel="0" collapsed="false">
      <c r="A232" s="284" t="s">
        <v>638</v>
      </c>
      <c r="B232" s="285" t="s">
        <v>639</v>
      </c>
      <c r="C232" s="286" t="s">
        <v>554</v>
      </c>
      <c r="D232" s="287" t="n">
        <v>1</v>
      </c>
      <c r="E232" s="288" t="n">
        <v>2.04</v>
      </c>
      <c r="F232" s="289" t="n">
        <f aca="false">(E232/100)*$G$5</f>
        <v>0</v>
      </c>
      <c r="H232" s="291"/>
      <c r="J232" s="291"/>
      <c r="L232" s="289" t="n">
        <f aca="false">F232*I232</f>
        <v>0</v>
      </c>
      <c r="N232" s="291"/>
    </row>
    <row r="233" customFormat="false" ht="15" hidden="false" customHeight="false" outlineLevel="0" collapsed="false">
      <c r="A233" s="284" t="s">
        <v>640</v>
      </c>
      <c r="B233" s="285" t="s">
        <v>641</v>
      </c>
      <c r="C233" s="286"/>
      <c r="D233" s="287"/>
      <c r="E233" s="288"/>
      <c r="F233" s="289" t="n">
        <f aca="false">(E233/100)*$G$5</f>
        <v>0</v>
      </c>
      <c r="H233" s="291"/>
      <c r="J233" s="291"/>
      <c r="L233" s="289" t="n">
        <f aca="false">F233*I233</f>
        <v>0</v>
      </c>
      <c r="N233" s="291"/>
    </row>
    <row r="234" customFormat="false" ht="30" hidden="false" customHeight="false" outlineLevel="0" collapsed="false">
      <c r="A234" s="284" t="s">
        <v>642</v>
      </c>
      <c r="B234" s="285" t="s">
        <v>643</v>
      </c>
      <c r="C234" s="286" t="s">
        <v>554</v>
      </c>
      <c r="D234" s="287" t="n">
        <v>1</v>
      </c>
      <c r="E234" s="288" t="n">
        <v>0.18</v>
      </c>
      <c r="F234" s="289" t="n">
        <f aca="false">(E234/100)*$G$5</f>
        <v>0</v>
      </c>
      <c r="H234" s="291"/>
      <c r="J234" s="291"/>
      <c r="L234" s="289" t="n">
        <f aca="false">F234*I234</f>
        <v>0</v>
      </c>
      <c r="N234" s="291"/>
    </row>
    <row r="235" customFormat="false" ht="30" hidden="false" customHeight="false" outlineLevel="0" collapsed="false">
      <c r="A235" s="284" t="s">
        <v>644</v>
      </c>
      <c r="B235" s="285" t="s">
        <v>645</v>
      </c>
      <c r="C235" s="286" t="s">
        <v>554</v>
      </c>
      <c r="D235" s="287" t="n">
        <v>1</v>
      </c>
      <c r="E235" s="288" t="n">
        <v>0.34</v>
      </c>
      <c r="F235" s="289" t="n">
        <f aca="false">(E235/100)*$G$5</f>
        <v>0</v>
      </c>
      <c r="H235" s="291"/>
      <c r="J235" s="291"/>
      <c r="L235" s="289" t="n">
        <f aca="false">F235*I235</f>
        <v>0</v>
      </c>
      <c r="N235" s="291"/>
    </row>
    <row r="236" customFormat="false" ht="30" hidden="false" customHeight="false" outlineLevel="0" collapsed="false">
      <c r="A236" s="284" t="s">
        <v>646</v>
      </c>
      <c r="B236" s="285" t="s">
        <v>647</v>
      </c>
      <c r="C236" s="286" t="s">
        <v>554</v>
      </c>
      <c r="D236" s="287" t="n">
        <v>1</v>
      </c>
      <c r="E236" s="288" t="n">
        <v>1.06</v>
      </c>
      <c r="F236" s="289" t="n">
        <f aca="false">(E236/100)*$G$5</f>
        <v>0</v>
      </c>
      <c r="H236" s="291"/>
      <c r="J236" s="291"/>
      <c r="L236" s="289" t="n">
        <f aca="false">F236*I236</f>
        <v>0</v>
      </c>
      <c r="N236" s="291"/>
    </row>
    <row r="237" customFormat="false" ht="30" hidden="false" customHeight="false" outlineLevel="0" collapsed="false">
      <c r="A237" s="284" t="s">
        <v>648</v>
      </c>
      <c r="B237" s="285" t="s">
        <v>649</v>
      </c>
      <c r="C237" s="286" t="s">
        <v>554</v>
      </c>
      <c r="D237" s="287" t="n">
        <v>1</v>
      </c>
      <c r="E237" s="288" t="n">
        <v>1.62</v>
      </c>
      <c r="F237" s="289" t="n">
        <f aca="false">(E237/100)*$G$5</f>
        <v>0</v>
      </c>
      <c r="H237" s="291"/>
      <c r="J237" s="291"/>
      <c r="L237" s="289" t="n">
        <f aca="false">F237*I237</f>
        <v>0</v>
      </c>
      <c r="N237" s="291"/>
    </row>
    <row r="238" customFormat="false" ht="15" hidden="false" customHeight="false" outlineLevel="0" collapsed="false">
      <c r="A238" s="284" t="s">
        <v>650</v>
      </c>
      <c r="B238" s="285" t="s">
        <v>651</v>
      </c>
      <c r="C238" s="286"/>
      <c r="D238" s="287"/>
      <c r="E238" s="288"/>
      <c r="F238" s="289" t="n">
        <f aca="false">(E238/100)*$G$5</f>
        <v>0</v>
      </c>
      <c r="H238" s="291"/>
      <c r="J238" s="291"/>
      <c r="L238" s="289" t="n">
        <f aca="false">F238*I238</f>
        <v>0</v>
      </c>
      <c r="N238" s="291"/>
    </row>
    <row r="239" customFormat="false" ht="30" hidden="false" customHeight="false" outlineLevel="0" collapsed="false">
      <c r="A239" s="284" t="s">
        <v>652</v>
      </c>
      <c r="B239" s="285" t="s">
        <v>653</v>
      </c>
      <c r="C239" s="286" t="s">
        <v>554</v>
      </c>
      <c r="D239" s="287" t="n">
        <v>1</v>
      </c>
      <c r="E239" s="288" t="n">
        <v>0.19</v>
      </c>
      <c r="F239" s="289" t="n">
        <f aca="false">(E239/100)*$G$5</f>
        <v>0</v>
      </c>
      <c r="H239" s="291"/>
      <c r="J239" s="291"/>
      <c r="L239" s="289" t="n">
        <f aca="false">F239*I239</f>
        <v>0</v>
      </c>
      <c r="N239" s="291"/>
    </row>
    <row r="240" customFormat="false" ht="30" hidden="false" customHeight="false" outlineLevel="0" collapsed="false">
      <c r="A240" s="284" t="s">
        <v>654</v>
      </c>
      <c r="B240" s="285" t="s">
        <v>655</v>
      </c>
      <c r="C240" s="286" t="s">
        <v>554</v>
      </c>
      <c r="D240" s="287" t="n">
        <v>1</v>
      </c>
      <c r="E240" s="288" t="n">
        <v>0.31</v>
      </c>
      <c r="F240" s="289" t="n">
        <f aca="false">(E240/100)*$G$5</f>
        <v>0</v>
      </c>
      <c r="H240" s="291"/>
      <c r="J240" s="291"/>
      <c r="L240" s="289" t="n">
        <f aca="false">F240*I240</f>
        <v>0</v>
      </c>
      <c r="N240" s="291"/>
    </row>
    <row r="241" customFormat="false" ht="30" hidden="false" customHeight="false" outlineLevel="0" collapsed="false">
      <c r="A241" s="284" t="s">
        <v>656</v>
      </c>
      <c r="B241" s="285" t="s">
        <v>657</v>
      </c>
      <c r="C241" s="286" t="s">
        <v>554</v>
      </c>
      <c r="D241" s="287" t="n">
        <v>1</v>
      </c>
      <c r="E241" s="288" t="n">
        <v>0.9</v>
      </c>
      <c r="F241" s="289" t="n">
        <f aca="false">(E241/100)*$G$5</f>
        <v>0</v>
      </c>
      <c r="H241" s="291"/>
      <c r="J241" s="291"/>
      <c r="L241" s="289" t="n">
        <f aca="false">F241*I241</f>
        <v>0</v>
      </c>
      <c r="N241" s="291"/>
    </row>
    <row r="242" customFormat="false" ht="30" hidden="false" customHeight="false" outlineLevel="0" collapsed="false">
      <c r="A242" s="284" t="s">
        <v>658</v>
      </c>
      <c r="B242" s="285" t="s">
        <v>659</v>
      </c>
      <c r="C242" s="286" t="s">
        <v>554</v>
      </c>
      <c r="D242" s="287" t="n">
        <v>1</v>
      </c>
      <c r="E242" s="288" t="n">
        <v>1.36</v>
      </c>
      <c r="F242" s="289" t="n">
        <f aca="false">(E242/100)*$G$5</f>
        <v>0</v>
      </c>
      <c r="H242" s="291"/>
      <c r="J242" s="291"/>
      <c r="L242" s="289" t="n">
        <f aca="false">F242*I242</f>
        <v>0</v>
      </c>
      <c r="N242" s="291"/>
    </row>
    <row r="243" customFormat="false" ht="30" hidden="false" customHeight="false" outlineLevel="0" collapsed="false">
      <c r="A243" s="284" t="s">
        <v>660</v>
      </c>
      <c r="B243" s="285" t="s">
        <v>661</v>
      </c>
      <c r="C243" s="286"/>
      <c r="D243" s="287"/>
      <c r="E243" s="288"/>
      <c r="F243" s="289" t="n">
        <f aca="false">(E243/100)*$G$5</f>
        <v>0</v>
      </c>
      <c r="H243" s="291"/>
      <c r="J243" s="291"/>
      <c r="L243" s="289" t="n">
        <f aca="false">F243*I243</f>
        <v>0</v>
      </c>
      <c r="N243" s="291"/>
    </row>
    <row r="244" customFormat="false" ht="30" hidden="false" customHeight="false" outlineLevel="0" collapsed="false">
      <c r="A244" s="284" t="s">
        <v>662</v>
      </c>
      <c r="B244" s="285" t="s">
        <v>663</v>
      </c>
      <c r="C244" s="286" t="s">
        <v>554</v>
      </c>
      <c r="D244" s="287" t="n">
        <v>1</v>
      </c>
      <c r="E244" s="288" t="n">
        <v>0.17</v>
      </c>
      <c r="F244" s="289" t="n">
        <f aca="false">(E244/100)*$G$5</f>
        <v>0</v>
      </c>
      <c r="H244" s="291"/>
      <c r="J244" s="291"/>
      <c r="L244" s="289" t="n">
        <f aca="false">F244*I244</f>
        <v>0</v>
      </c>
      <c r="N244" s="291"/>
    </row>
    <row r="245" customFormat="false" ht="30" hidden="false" customHeight="false" outlineLevel="0" collapsed="false">
      <c r="A245" s="284" t="s">
        <v>664</v>
      </c>
      <c r="B245" s="285" t="s">
        <v>665</v>
      </c>
      <c r="C245" s="286" t="s">
        <v>554</v>
      </c>
      <c r="D245" s="287" t="n">
        <v>1</v>
      </c>
      <c r="E245" s="288" t="n">
        <v>0.14</v>
      </c>
      <c r="F245" s="289" t="n">
        <f aca="false">(E245/100)*$G$5</f>
        <v>0</v>
      </c>
      <c r="H245" s="291"/>
      <c r="J245" s="291"/>
      <c r="L245" s="289" t="n">
        <f aca="false">F245*I245</f>
        <v>0</v>
      </c>
      <c r="N245" s="291"/>
    </row>
    <row r="246" customFormat="false" ht="30" hidden="false" customHeight="false" outlineLevel="0" collapsed="false">
      <c r="A246" s="284" t="s">
        <v>666</v>
      </c>
      <c r="B246" s="285" t="s">
        <v>667</v>
      </c>
      <c r="C246" s="286" t="s">
        <v>554</v>
      </c>
      <c r="D246" s="287" t="n">
        <v>1</v>
      </c>
      <c r="E246" s="288" t="n">
        <v>0.35</v>
      </c>
      <c r="F246" s="289" t="n">
        <f aca="false">(E246/100)*$G$5</f>
        <v>0</v>
      </c>
      <c r="H246" s="291"/>
      <c r="J246" s="291"/>
      <c r="L246" s="289" t="n">
        <f aca="false">F246*I246</f>
        <v>0</v>
      </c>
      <c r="N246" s="291"/>
    </row>
    <row r="247" customFormat="false" ht="30" hidden="false" customHeight="false" outlineLevel="0" collapsed="false">
      <c r="A247" s="284" t="s">
        <v>668</v>
      </c>
      <c r="B247" s="285" t="s">
        <v>669</v>
      </c>
      <c r="C247" s="286" t="s">
        <v>554</v>
      </c>
      <c r="D247" s="287" t="n">
        <v>1</v>
      </c>
      <c r="E247" s="288" t="n">
        <v>0.53</v>
      </c>
      <c r="F247" s="289" t="n">
        <f aca="false">(E247/100)*$G$5</f>
        <v>0</v>
      </c>
      <c r="H247" s="291"/>
      <c r="J247" s="291"/>
      <c r="L247" s="289" t="n">
        <f aca="false">F247*I247</f>
        <v>0</v>
      </c>
      <c r="N247" s="291"/>
    </row>
    <row r="248" customFormat="false" ht="15" hidden="false" customHeight="false" outlineLevel="0" collapsed="false">
      <c r="A248" s="284" t="s">
        <v>670</v>
      </c>
      <c r="B248" s="285" t="s">
        <v>576</v>
      </c>
      <c r="C248" s="286"/>
      <c r="D248" s="287"/>
      <c r="E248" s="288"/>
      <c r="F248" s="289" t="n">
        <f aca="false">(E248/100)*$G$5</f>
        <v>0</v>
      </c>
      <c r="H248" s="291"/>
      <c r="J248" s="291"/>
      <c r="L248" s="289" t="n">
        <f aca="false">F248*I248</f>
        <v>0</v>
      </c>
      <c r="N248" s="291"/>
    </row>
    <row r="249" customFormat="false" ht="30" hidden="false" customHeight="false" outlineLevel="0" collapsed="false">
      <c r="A249" s="284" t="s">
        <v>671</v>
      </c>
      <c r="B249" s="285" t="s">
        <v>672</v>
      </c>
      <c r="C249" s="286" t="s">
        <v>539</v>
      </c>
      <c r="D249" s="287" t="n">
        <v>1</v>
      </c>
      <c r="E249" s="288" t="n">
        <v>0.7</v>
      </c>
      <c r="F249" s="289" t="n">
        <f aca="false">(E249/100)*$G$5</f>
        <v>0</v>
      </c>
      <c r="H249" s="291"/>
      <c r="J249" s="291"/>
      <c r="L249" s="289" t="n">
        <f aca="false">F249*I249</f>
        <v>0</v>
      </c>
      <c r="N249" s="291"/>
    </row>
    <row r="250" customFormat="false" ht="30" hidden="false" customHeight="false" outlineLevel="0" collapsed="false">
      <c r="A250" s="284" t="s">
        <v>673</v>
      </c>
      <c r="B250" s="285" t="s">
        <v>674</v>
      </c>
      <c r="C250" s="286" t="s">
        <v>539</v>
      </c>
      <c r="D250" s="287" t="n">
        <v>1</v>
      </c>
      <c r="E250" s="288" t="n">
        <v>0.7</v>
      </c>
      <c r="F250" s="289" t="n">
        <f aca="false">(E250/100)*$G$5</f>
        <v>0</v>
      </c>
      <c r="H250" s="291"/>
      <c r="J250" s="291"/>
      <c r="L250" s="289" t="n">
        <f aca="false">F250*I250</f>
        <v>0</v>
      </c>
      <c r="N250" s="291"/>
    </row>
    <row r="251" customFormat="false" ht="30" hidden="false" customHeight="false" outlineLevel="0" collapsed="false">
      <c r="A251" s="284" t="s">
        <v>675</v>
      </c>
      <c r="B251" s="285" t="s">
        <v>676</v>
      </c>
      <c r="C251" s="286" t="s">
        <v>539</v>
      </c>
      <c r="D251" s="287" t="n">
        <v>1</v>
      </c>
      <c r="E251" s="288" t="n">
        <v>0.63</v>
      </c>
      <c r="F251" s="289" t="n">
        <f aca="false">(E251/100)*$G$5</f>
        <v>0</v>
      </c>
      <c r="H251" s="291"/>
      <c r="J251" s="291"/>
      <c r="L251" s="289" t="n">
        <f aca="false">F251*I251</f>
        <v>0</v>
      </c>
      <c r="N251" s="291"/>
    </row>
    <row r="252" customFormat="false" ht="30" hidden="false" customHeight="false" outlineLevel="0" collapsed="false">
      <c r="A252" s="284" t="s">
        <v>677</v>
      </c>
      <c r="B252" s="285" t="s">
        <v>678</v>
      </c>
      <c r="C252" s="286" t="s">
        <v>539</v>
      </c>
      <c r="D252" s="287" t="n">
        <v>1</v>
      </c>
      <c r="E252" s="288" t="n">
        <v>0.57</v>
      </c>
      <c r="F252" s="289" t="n">
        <f aca="false">(E252/100)*$G$5</f>
        <v>0</v>
      </c>
      <c r="H252" s="291"/>
      <c r="J252" s="291"/>
      <c r="L252" s="289" t="n">
        <f aca="false">F252*I252</f>
        <v>0</v>
      </c>
      <c r="N252" s="291"/>
    </row>
    <row r="253" customFormat="false" ht="15" hidden="false" customHeight="false" outlineLevel="0" collapsed="false">
      <c r="A253" s="284" t="s">
        <v>679</v>
      </c>
      <c r="B253" s="285" t="s">
        <v>582</v>
      </c>
      <c r="C253" s="286" t="s">
        <v>539</v>
      </c>
      <c r="D253" s="287" t="n">
        <v>1</v>
      </c>
      <c r="E253" s="288" t="n">
        <v>0.95</v>
      </c>
      <c r="F253" s="289" t="n">
        <f aca="false">(E253/100)*$G$5</f>
        <v>0</v>
      </c>
      <c r="H253" s="291"/>
      <c r="J253" s="291"/>
      <c r="L253" s="289" t="n">
        <f aca="false">F253*I253</f>
        <v>0</v>
      </c>
      <c r="N253" s="291"/>
    </row>
    <row r="254" customFormat="false" ht="15" hidden="false" customHeight="false" outlineLevel="0" collapsed="false">
      <c r="A254" s="284" t="s">
        <v>680</v>
      </c>
      <c r="B254" s="285" t="s">
        <v>584</v>
      </c>
      <c r="C254" s="286" t="s">
        <v>539</v>
      </c>
      <c r="D254" s="287" t="n">
        <v>1</v>
      </c>
      <c r="E254" s="288" t="n">
        <v>1.17</v>
      </c>
      <c r="F254" s="289" t="n">
        <f aca="false">(E254/100)*$G$5</f>
        <v>0</v>
      </c>
      <c r="H254" s="291"/>
      <c r="J254" s="291"/>
      <c r="L254" s="289" t="n">
        <f aca="false">F254*I254</f>
        <v>0</v>
      </c>
      <c r="N254" s="291"/>
    </row>
    <row r="255" customFormat="false" ht="15" hidden="false" customHeight="false" outlineLevel="0" collapsed="false">
      <c r="A255" s="284" t="s">
        <v>681</v>
      </c>
      <c r="B255" s="285" t="s">
        <v>586</v>
      </c>
      <c r="C255" s="286"/>
      <c r="D255" s="287"/>
      <c r="E255" s="288"/>
      <c r="F255" s="289" t="n">
        <f aca="false">(E255/100)*$G$5</f>
        <v>0</v>
      </c>
      <c r="H255" s="291"/>
      <c r="J255" s="291"/>
      <c r="L255" s="289" t="n">
        <f aca="false">F255*I255</f>
        <v>0</v>
      </c>
      <c r="N255" s="291"/>
    </row>
    <row r="256" customFormat="false" ht="30" hidden="false" customHeight="false" outlineLevel="0" collapsed="false">
      <c r="A256" s="284" t="s">
        <v>682</v>
      </c>
      <c r="B256" s="285" t="s">
        <v>683</v>
      </c>
      <c r="C256" s="286" t="s">
        <v>539</v>
      </c>
      <c r="D256" s="287" t="n">
        <v>1</v>
      </c>
      <c r="E256" s="288" t="n">
        <v>0.45</v>
      </c>
      <c r="F256" s="289" t="n">
        <f aca="false">(E256/100)*$G$5</f>
        <v>0</v>
      </c>
      <c r="H256" s="291"/>
      <c r="J256" s="291"/>
      <c r="L256" s="289" t="n">
        <f aca="false">F256*I256</f>
        <v>0</v>
      </c>
      <c r="N256" s="291"/>
    </row>
    <row r="257" customFormat="false" ht="30" hidden="false" customHeight="false" outlineLevel="0" collapsed="false">
      <c r="A257" s="284" t="s">
        <v>684</v>
      </c>
      <c r="B257" s="285" t="s">
        <v>685</v>
      </c>
      <c r="C257" s="286" t="s">
        <v>539</v>
      </c>
      <c r="D257" s="287" t="n">
        <v>1</v>
      </c>
      <c r="E257" s="288" t="n">
        <v>0.45</v>
      </c>
      <c r="F257" s="289" t="n">
        <f aca="false">(E257/100)*$G$5</f>
        <v>0</v>
      </c>
      <c r="H257" s="291"/>
      <c r="J257" s="291"/>
      <c r="L257" s="289" t="n">
        <f aca="false">F257*I257</f>
        <v>0</v>
      </c>
      <c r="N257" s="291"/>
    </row>
    <row r="258" customFormat="false" ht="30" hidden="false" customHeight="false" outlineLevel="0" collapsed="false">
      <c r="A258" s="284" t="s">
        <v>686</v>
      </c>
      <c r="B258" s="285" t="s">
        <v>687</v>
      </c>
      <c r="C258" s="286" t="s">
        <v>539</v>
      </c>
      <c r="D258" s="287" t="n">
        <v>1</v>
      </c>
      <c r="E258" s="288" t="n">
        <v>0.31</v>
      </c>
      <c r="F258" s="289" t="n">
        <f aca="false">(E258/100)*$G$5</f>
        <v>0</v>
      </c>
      <c r="H258" s="291"/>
      <c r="J258" s="291"/>
      <c r="L258" s="289" t="n">
        <f aca="false">F258*I258</f>
        <v>0</v>
      </c>
      <c r="N258" s="291"/>
    </row>
    <row r="259" customFormat="false" ht="30" hidden="false" customHeight="false" outlineLevel="0" collapsed="false">
      <c r="A259" s="284" t="s">
        <v>688</v>
      </c>
      <c r="B259" s="285" t="s">
        <v>689</v>
      </c>
      <c r="C259" s="286" t="s">
        <v>539</v>
      </c>
      <c r="D259" s="287" t="n">
        <v>1</v>
      </c>
      <c r="E259" s="288" t="n">
        <v>0.31</v>
      </c>
      <c r="F259" s="289" t="n">
        <f aca="false">(E259/100)*$G$5</f>
        <v>0</v>
      </c>
      <c r="H259" s="291"/>
      <c r="J259" s="291"/>
      <c r="L259" s="289" t="n">
        <f aca="false">F259*I259</f>
        <v>0</v>
      </c>
      <c r="N259" s="291"/>
    </row>
    <row r="260" customFormat="false" ht="15" hidden="false" customHeight="false" outlineLevel="0" collapsed="false">
      <c r="A260" s="284" t="s">
        <v>690</v>
      </c>
      <c r="B260" s="285" t="s">
        <v>592</v>
      </c>
      <c r="C260" s="286"/>
      <c r="D260" s="287"/>
      <c r="E260" s="288"/>
      <c r="F260" s="289" t="n">
        <f aca="false">(E260/100)*$G$5</f>
        <v>0</v>
      </c>
      <c r="H260" s="291"/>
      <c r="J260" s="291"/>
      <c r="L260" s="289" t="n">
        <f aca="false">F260*I260</f>
        <v>0</v>
      </c>
      <c r="N260" s="291"/>
    </row>
    <row r="261" customFormat="false" ht="30" hidden="false" customHeight="false" outlineLevel="0" collapsed="false">
      <c r="A261" s="284" t="s">
        <v>691</v>
      </c>
      <c r="B261" s="285" t="s">
        <v>692</v>
      </c>
      <c r="C261" s="286" t="s">
        <v>539</v>
      </c>
      <c r="D261" s="287" t="n">
        <v>1</v>
      </c>
      <c r="E261" s="288" t="n">
        <v>1.09</v>
      </c>
      <c r="F261" s="289" t="n">
        <f aca="false">(E261/100)*$G$5</f>
        <v>0</v>
      </c>
      <c r="H261" s="291"/>
      <c r="J261" s="291"/>
      <c r="L261" s="289" t="n">
        <f aca="false">F261*I261</f>
        <v>0</v>
      </c>
      <c r="N261" s="291"/>
    </row>
    <row r="262" customFormat="false" ht="30" hidden="false" customHeight="false" outlineLevel="0" collapsed="false">
      <c r="A262" s="284" t="s">
        <v>693</v>
      </c>
      <c r="B262" s="285" t="s">
        <v>694</v>
      </c>
      <c r="C262" s="286" t="s">
        <v>539</v>
      </c>
      <c r="D262" s="287" t="n">
        <v>1</v>
      </c>
      <c r="E262" s="288" t="n">
        <v>1.09</v>
      </c>
      <c r="F262" s="289" t="n">
        <f aca="false">(E262/100)*$G$5</f>
        <v>0</v>
      </c>
      <c r="H262" s="291"/>
      <c r="J262" s="291"/>
      <c r="L262" s="289" t="n">
        <f aca="false">F262*I262</f>
        <v>0</v>
      </c>
      <c r="N262" s="291"/>
    </row>
    <row r="263" customFormat="false" ht="30" hidden="false" customHeight="false" outlineLevel="0" collapsed="false">
      <c r="A263" s="284" t="s">
        <v>695</v>
      </c>
      <c r="B263" s="285" t="s">
        <v>696</v>
      </c>
      <c r="C263" s="286" t="s">
        <v>539</v>
      </c>
      <c r="D263" s="287" t="n">
        <v>1</v>
      </c>
      <c r="E263" s="288" t="n">
        <v>0.69</v>
      </c>
      <c r="F263" s="289" t="n">
        <f aca="false">(E263/100)*$G$5</f>
        <v>0</v>
      </c>
      <c r="H263" s="291"/>
      <c r="J263" s="291"/>
      <c r="L263" s="289" t="n">
        <f aca="false">F263*I263</f>
        <v>0</v>
      </c>
      <c r="N263" s="291"/>
    </row>
    <row r="264" customFormat="false" ht="30" hidden="false" customHeight="false" outlineLevel="0" collapsed="false">
      <c r="A264" s="284" t="s">
        <v>697</v>
      </c>
      <c r="B264" s="285" t="s">
        <v>698</v>
      </c>
      <c r="C264" s="286" t="s">
        <v>539</v>
      </c>
      <c r="D264" s="287" t="n">
        <v>1</v>
      </c>
      <c r="E264" s="288" t="n">
        <v>0.69</v>
      </c>
      <c r="F264" s="289" t="n">
        <f aca="false">(E264/100)*$G$5</f>
        <v>0</v>
      </c>
      <c r="H264" s="291"/>
      <c r="J264" s="291"/>
      <c r="L264" s="289" t="n">
        <f aca="false">F264*I264</f>
        <v>0</v>
      </c>
      <c r="N264" s="291"/>
    </row>
    <row r="265" customFormat="false" ht="15" hidden="false" customHeight="false" outlineLevel="0" collapsed="false">
      <c r="A265" s="284" t="s">
        <v>699</v>
      </c>
      <c r="B265" s="285" t="s">
        <v>598</v>
      </c>
      <c r="C265" s="286"/>
      <c r="D265" s="287"/>
      <c r="E265" s="288"/>
      <c r="F265" s="289" t="n">
        <f aca="false">(E265/100)*$G$5</f>
        <v>0</v>
      </c>
      <c r="H265" s="291"/>
      <c r="J265" s="291"/>
      <c r="L265" s="289" t="n">
        <f aca="false">F265*I265</f>
        <v>0</v>
      </c>
      <c r="N265" s="291"/>
    </row>
    <row r="266" customFormat="false" ht="30" hidden="false" customHeight="false" outlineLevel="0" collapsed="false">
      <c r="A266" s="284" t="s">
        <v>700</v>
      </c>
      <c r="B266" s="285" t="s">
        <v>701</v>
      </c>
      <c r="C266" s="286" t="s">
        <v>539</v>
      </c>
      <c r="D266" s="287" t="n">
        <v>1</v>
      </c>
      <c r="E266" s="288" t="n">
        <v>3.61</v>
      </c>
      <c r="F266" s="289" t="n">
        <f aca="false">(E266/100)*$G$5</f>
        <v>0</v>
      </c>
      <c r="H266" s="291"/>
      <c r="J266" s="291"/>
      <c r="L266" s="289" t="n">
        <f aca="false">F266*I266</f>
        <v>0</v>
      </c>
      <c r="N266" s="291"/>
    </row>
    <row r="267" customFormat="false" ht="30" hidden="false" customHeight="false" outlineLevel="0" collapsed="false">
      <c r="A267" s="284" t="s">
        <v>702</v>
      </c>
      <c r="B267" s="285" t="s">
        <v>703</v>
      </c>
      <c r="C267" s="286" t="s">
        <v>539</v>
      </c>
      <c r="D267" s="287" t="n">
        <v>1</v>
      </c>
      <c r="E267" s="288" t="n">
        <v>3.61</v>
      </c>
      <c r="F267" s="289" t="n">
        <f aca="false">(E267/100)*$G$5</f>
        <v>0</v>
      </c>
      <c r="H267" s="291"/>
      <c r="J267" s="291"/>
      <c r="L267" s="289" t="n">
        <f aca="false">F267*I267</f>
        <v>0</v>
      </c>
      <c r="N267" s="291"/>
    </row>
    <row r="268" customFormat="false" ht="30" hidden="false" customHeight="false" outlineLevel="0" collapsed="false">
      <c r="A268" s="284" t="s">
        <v>704</v>
      </c>
      <c r="B268" s="285" t="s">
        <v>705</v>
      </c>
      <c r="C268" s="286" t="s">
        <v>539</v>
      </c>
      <c r="D268" s="287" t="n">
        <v>1</v>
      </c>
      <c r="E268" s="288" t="n">
        <v>3.61</v>
      </c>
      <c r="F268" s="289" t="n">
        <f aca="false">(E268/100)*$G$5</f>
        <v>0</v>
      </c>
      <c r="H268" s="291"/>
      <c r="J268" s="291"/>
      <c r="L268" s="289" t="n">
        <f aca="false">F268*I268</f>
        <v>0</v>
      </c>
      <c r="N268" s="291"/>
    </row>
    <row r="269" customFormat="false" ht="30" hidden="false" customHeight="false" outlineLevel="0" collapsed="false">
      <c r="A269" s="284" t="s">
        <v>706</v>
      </c>
      <c r="B269" s="285" t="s">
        <v>707</v>
      </c>
      <c r="C269" s="286" t="s">
        <v>539</v>
      </c>
      <c r="D269" s="287" t="n">
        <v>1</v>
      </c>
      <c r="E269" s="288" t="n">
        <v>4.81</v>
      </c>
      <c r="F269" s="289" t="n">
        <f aca="false">(E269/100)*$G$5</f>
        <v>0</v>
      </c>
      <c r="H269" s="291"/>
      <c r="J269" s="291"/>
      <c r="L269" s="289" t="n">
        <f aca="false">F269*I269</f>
        <v>0</v>
      </c>
      <c r="N269" s="291"/>
    </row>
    <row r="270" customFormat="false" ht="30" hidden="false" customHeight="false" outlineLevel="0" collapsed="false">
      <c r="A270" s="284" t="s">
        <v>708</v>
      </c>
      <c r="B270" s="285" t="s">
        <v>709</v>
      </c>
      <c r="C270" s="286"/>
      <c r="D270" s="287"/>
      <c r="E270" s="288"/>
      <c r="F270" s="289" t="n">
        <f aca="false">(E270/100)*$G$5</f>
        <v>0</v>
      </c>
      <c r="H270" s="291"/>
      <c r="J270" s="291"/>
      <c r="L270" s="289" t="n">
        <f aca="false">F270*I270</f>
        <v>0</v>
      </c>
      <c r="N270" s="291"/>
    </row>
    <row r="271" customFormat="false" ht="30" hidden="false" customHeight="false" outlineLevel="0" collapsed="false">
      <c r="A271" s="284" t="s">
        <v>710</v>
      </c>
      <c r="B271" s="285" t="s">
        <v>711</v>
      </c>
      <c r="C271" s="286" t="s">
        <v>539</v>
      </c>
      <c r="D271" s="287" t="n">
        <v>1</v>
      </c>
      <c r="E271" s="288" t="n">
        <v>0.75</v>
      </c>
      <c r="F271" s="289" t="n">
        <f aca="false">(E271/100)*$G$5</f>
        <v>0</v>
      </c>
      <c r="H271" s="291"/>
      <c r="J271" s="291"/>
      <c r="L271" s="289" t="n">
        <f aca="false">F271*I271</f>
        <v>0</v>
      </c>
      <c r="N271" s="291"/>
    </row>
    <row r="272" customFormat="false" ht="30" hidden="false" customHeight="false" outlineLevel="0" collapsed="false">
      <c r="A272" s="284" t="s">
        <v>712</v>
      </c>
      <c r="B272" s="285" t="s">
        <v>713</v>
      </c>
      <c r="C272" s="286" t="s">
        <v>539</v>
      </c>
      <c r="D272" s="287" t="n">
        <v>1</v>
      </c>
      <c r="E272" s="288" t="n">
        <v>0.82</v>
      </c>
      <c r="F272" s="289" t="n">
        <f aca="false">(E272/100)*$G$5</f>
        <v>0</v>
      </c>
      <c r="H272" s="291"/>
      <c r="J272" s="291"/>
      <c r="L272" s="289" t="n">
        <f aca="false">F272*I272</f>
        <v>0</v>
      </c>
      <c r="N272" s="291"/>
    </row>
    <row r="273" customFormat="false" ht="30" hidden="false" customHeight="false" outlineLevel="0" collapsed="false">
      <c r="A273" s="284" t="s">
        <v>714</v>
      </c>
      <c r="B273" s="285" t="s">
        <v>715</v>
      </c>
      <c r="C273" s="286" t="s">
        <v>539</v>
      </c>
      <c r="D273" s="287" t="n">
        <v>1</v>
      </c>
      <c r="E273" s="288" t="n">
        <v>0.82</v>
      </c>
      <c r="F273" s="289" t="n">
        <f aca="false">(E273/100)*$G$5</f>
        <v>0</v>
      </c>
      <c r="H273" s="291"/>
      <c r="J273" s="291"/>
      <c r="L273" s="289" t="n">
        <f aca="false">F273*I273</f>
        <v>0</v>
      </c>
      <c r="N273" s="291"/>
    </row>
    <row r="274" customFormat="false" ht="15" hidden="false" customHeight="false" outlineLevel="0" collapsed="false">
      <c r="A274" s="284" t="s">
        <v>716</v>
      </c>
      <c r="B274" s="285" t="s">
        <v>717</v>
      </c>
      <c r="C274" s="286"/>
      <c r="D274" s="287"/>
      <c r="E274" s="288"/>
      <c r="F274" s="289" t="n">
        <f aca="false">(E274/100)*$G$5</f>
        <v>0</v>
      </c>
      <c r="H274" s="291"/>
      <c r="J274" s="291"/>
      <c r="L274" s="289" t="n">
        <f aca="false">F274*I274</f>
        <v>0</v>
      </c>
      <c r="N274" s="291"/>
    </row>
    <row r="275" customFormat="false" ht="30" hidden="false" customHeight="false" outlineLevel="0" collapsed="false">
      <c r="A275" s="284" t="s">
        <v>718</v>
      </c>
      <c r="B275" s="285" t="s">
        <v>719</v>
      </c>
      <c r="C275" s="286" t="s">
        <v>539</v>
      </c>
      <c r="D275" s="287" t="n">
        <v>1</v>
      </c>
      <c r="E275" s="288" t="n">
        <v>1.17</v>
      </c>
      <c r="F275" s="289" t="n">
        <f aca="false">(E275/100)*$G$5</f>
        <v>0</v>
      </c>
      <c r="H275" s="291"/>
      <c r="J275" s="291"/>
      <c r="L275" s="289" t="n">
        <f aca="false">F275*I275</f>
        <v>0</v>
      </c>
      <c r="N275" s="291"/>
    </row>
    <row r="276" customFormat="false" ht="30" hidden="false" customHeight="false" outlineLevel="0" collapsed="false">
      <c r="A276" s="284" t="s">
        <v>720</v>
      </c>
      <c r="B276" s="285" t="s">
        <v>721</v>
      </c>
      <c r="C276" s="286" t="s">
        <v>539</v>
      </c>
      <c r="D276" s="287" t="n">
        <v>1</v>
      </c>
      <c r="E276" s="288" t="n">
        <v>2.16</v>
      </c>
      <c r="F276" s="289" t="n">
        <f aca="false">(E276/100)*$G$5</f>
        <v>0</v>
      </c>
      <c r="H276" s="291"/>
      <c r="J276" s="291"/>
      <c r="L276" s="289" t="n">
        <f aca="false">F276*I276</f>
        <v>0</v>
      </c>
      <c r="N276" s="291"/>
    </row>
    <row r="277" customFormat="false" ht="30" hidden="false" customHeight="false" outlineLevel="0" collapsed="false">
      <c r="A277" s="284" t="s">
        <v>722</v>
      </c>
      <c r="B277" s="285" t="s">
        <v>723</v>
      </c>
      <c r="C277" s="286" t="s">
        <v>554</v>
      </c>
      <c r="D277" s="287" t="n">
        <v>1</v>
      </c>
      <c r="E277" s="288" t="n">
        <v>1.18</v>
      </c>
      <c r="F277" s="289" t="n">
        <f aca="false">(E277/100)*$G$5</f>
        <v>0</v>
      </c>
      <c r="H277" s="291"/>
      <c r="J277" s="291"/>
      <c r="L277" s="289" t="n">
        <f aca="false">F277*I277</f>
        <v>0</v>
      </c>
      <c r="N277" s="291"/>
    </row>
    <row r="278" customFormat="false" ht="30" hidden="false" customHeight="false" outlineLevel="0" collapsed="false">
      <c r="A278" s="284" t="s">
        <v>724</v>
      </c>
      <c r="B278" s="285" t="s">
        <v>725</v>
      </c>
      <c r="C278" s="286" t="s">
        <v>554</v>
      </c>
      <c r="D278" s="287" t="n">
        <v>1</v>
      </c>
      <c r="E278" s="288" t="n">
        <v>1.23</v>
      </c>
      <c r="F278" s="289" t="n">
        <f aca="false">(E278/100)*$G$5</f>
        <v>0</v>
      </c>
      <c r="H278" s="291"/>
      <c r="J278" s="291"/>
      <c r="L278" s="289" t="n">
        <f aca="false">F278*I278</f>
        <v>0</v>
      </c>
      <c r="N278" s="291"/>
    </row>
    <row r="279" customFormat="false" ht="15" hidden="false" customHeight="false" outlineLevel="0" collapsed="false">
      <c r="A279" s="303" t="s">
        <v>726</v>
      </c>
      <c r="B279" s="304" t="s">
        <v>727</v>
      </c>
      <c r="C279" s="305"/>
      <c r="D279" s="287"/>
      <c r="E279" s="288"/>
      <c r="F279" s="289" t="n">
        <f aca="false">(E279/100)*$G$5</f>
        <v>0</v>
      </c>
      <c r="H279" s="291"/>
      <c r="J279" s="291"/>
      <c r="L279" s="289" t="n">
        <f aca="false">F279*I279</f>
        <v>0</v>
      </c>
      <c r="N279" s="291"/>
    </row>
    <row r="280" customFormat="false" ht="15" hidden="false" customHeight="false" outlineLevel="0" collapsed="false">
      <c r="A280" s="284" t="s">
        <v>728</v>
      </c>
      <c r="B280" s="285" t="s">
        <v>729</v>
      </c>
      <c r="C280" s="286" t="s">
        <v>554</v>
      </c>
      <c r="D280" s="287" t="n">
        <v>1</v>
      </c>
      <c r="E280" s="288" t="n">
        <v>21.94</v>
      </c>
      <c r="F280" s="289" t="n">
        <f aca="false">(E280/100)*$G$5</f>
        <v>0</v>
      </c>
      <c r="H280" s="291"/>
      <c r="J280" s="291"/>
      <c r="L280" s="289" t="n">
        <f aca="false">F280*I280</f>
        <v>0</v>
      </c>
      <c r="N280" s="291"/>
    </row>
    <row r="281" customFormat="false" ht="15" hidden="false" customHeight="false" outlineLevel="0" collapsed="false">
      <c r="A281" s="284" t="s">
        <v>730</v>
      </c>
      <c r="B281" s="285" t="s">
        <v>731</v>
      </c>
      <c r="C281" s="286" t="s">
        <v>554</v>
      </c>
      <c r="D281" s="287" t="n">
        <v>1</v>
      </c>
      <c r="E281" s="288" t="n">
        <v>32.67</v>
      </c>
      <c r="F281" s="289" t="n">
        <f aca="false">(E281/100)*$G$5</f>
        <v>0</v>
      </c>
      <c r="H281" s="291"/>
      <c r="J281" s="291"/>
      <c r="L281" s="289" t="n">
        <f aca="false">F281*I281</f>
        <v>0</v>
      </c>
      <c r="N281" s="291"/>
    </row>
    <row r="282" customFormat="false" ht="15" hidden="false" customHeight="false" outlineLevel="0" collapsed="false">
      <c r="A282" s="284" t="s">
        <v>732</v>
      </c>
      <c r="B282" s="285" t="s">
        <v>733</v>
      </c>
      <c r="C282" s="286" t="s">
        <v>554</v>
      </c>
      <c r="D282" s="287" t="n">
        <v>1</v>
      </c>
      <c r="E282" s="288" t="n">
        <v>48.82</v>
      </c>
      <c r="F282" s="289" t="n">
        <f aca="false">(E282/100)*$G$5</f>
        <v>0</v>
      </c>
      <c r="H282" s="291"/>
      <c r="J282" s="291"/>
      <c r="L282" s="289" t="n">
        <f aca="false">F282*I282</f>
        <v>0</v>
      </c>
      <c r="N282" s="291"/>
    </row>
    <row r="283" customFormat="false" ht="15" hidden="false" customHeight="false" outlineLevel="0" collapsed="false">
      <c r="A283" s="284" t="s">
        <v>734</v>
      </c>
      <c r="B283" s="285" t="s">
        <v>735</v>
      </c>
      <c r="C283" s="286" t="s">
        <v>554</v>
      </c>
      <c r="D283" s="287" t="n">
        <v>1</v>
      </c>
      <c r="E283" s="288" t="n">
        <v>47.3</v>
      </c>
      <c r="F283" s="289" t="n">
        <f aca="false">(E283/100)*$G$5</f>
        <v>0</v>
      </c>
      <c r="H283" s="291"/>
      <c r="J283" s="291"/>
      <c r="L283" s="289" t="n">
        <f aca="false">F283*I283</f>
        <v>0</v>
      </c>
      <c r="N283" s="291"/>
    </row>
    <row r="284" customFormat="false" ht="15" hidden="false" customHeight="false" outlineLevel="0" collapsed="false">
      <c r="A284" s="284" t="s">
        <v>736</v>
      </c>
      <c r="B284" s="285" t="s">
        <v>737</v>
      </c>
      <c r="C284" s="286" t="s">
        <v>554</v>
      </c>
      <c r="D284" s="287" t="n">
        <v>1</v>
      </c>
      <c r="E284" s="288" t="n">
        <v>64.49</v>
      </c>
      <c r="F284" s="289" t="n">
        <f aca="false">(E284/100)*$G$5</f>
        <v>0</v>
      </c>
      <c r="H284" s="291"/>
      <c r="J284" s="291"/>
      <c r="L284" s="289" t="n">
        <f aca="false">F284*I284</f>
        <v>0</v>
      </c>
      <c r="N284" s="291"/>
    </row>
    <row r="285" customFormat="false" ht="15" hidden="false" customHeight="false" outlineLevel="0" collapsed="false">
      <c r="A285" s="284" t="s">
        <v>738</v>
      </c>
      <c r="B285" s="285" t="s">
        <v>739</v>
      </c>
      <c r="C285" s="286"/>
      <c r="D285" s="287"/>
      <c r="E285" s="288"/>
      <c r="F285" s="289" t="n">
        <f aca="false">(E285/100)*$G$5</f>
        <v>0</v>
      </c>
      <c r="H285" s="291"/>
      <c r="J285" s="291"/>
      <c r="L285" s="289" t="n">
        <f aca="false">F285*I285</f>
        <v>0</v>
      </c>
      <c r="N285" s="291"/>
    </row>
    <row r="286" customFormat="false" ht="15" hidden="false" customHeight="false" outlineLevel="0" collapsed="false">
      <c r="A286" s="284" t="s">
        <v>740</v>
      </c>
      <c r="B286" s="285" t="s">
        <v>741</v>
      </c>
      <c r="C286" s="286" t="s">
        <v>554</v>
      </c>
      <c r="D286" s="287" t="n">
        <v>1</v>
      </c>
      <c r="E286" s="288" t="n">
        <v>12.64</v>
      </c>
      <c r="F286" s="289" t="n">
        <f aca="false">(E286/100)*$G$5</f>
        <v>0</v>
      </c>
      <c r="H286" s="291"/>
      <c r="J286" s="291"/>
      <c r="L286" s="289" t="n">
        <f aca="false">F286*I286</f>
        <v>0</v>
      </c>
      <c r="N286" s="291"/>
    </row>
    <row r="287" customFormat="false" ht="15" hidden="false" customHeight="false" outlineLevel="0" collapsed="false">
      <c r="A287" s="284" t="s">
        <v>742</v>
      </c>
      <c r="B287" s="285" t="s">
        <v>743</v>
      </c>
      <c r="C287" s="286" t="s">
        <v>554</v>
      </c>
      <c r="D287" s="287" t="n">
        <v>1</v>
      </c>
      <c r="E287" s="288" t="n">
        <v>18.05</v>
      </c>
      <c r="F287" s="289" t="n">
        <f aca="false">(E287/100)*$G$5</f>
        <v>0</v>
      </c>
      <c r="H287" s="291"/>
      <c r="J287" s="291"/>
      <c r="L287" s="289" t="n">
        <f aca="false">F287*I287</f>
        <v>0</v>
      </c>
      <c r="N287" s="291"/>
    </row>
    <row r="288" customFormat="false" ht="30" hidden="false" customHeight="false" outlineLevel="0" collapsed="false">
      <c r="A288" s="284" t="s">
        <v>744</v>
      </c>
      <c r="B288" s="285" t="s">
        <v>745</v>
      </c>
      <c r="C288" s="286" t="s">
        <v>554</v>
      </c>
      <c r="D288" s="287" t="n">
        <v>1</v>
      </c>
      <c r="E288" s="288" t="n">
        <v>61.66</v>
      </c>
      <c r="F288" s="289" t="n">
        <f aca="false">(E288/100)*$G$5</f>
        <v>0</v>
      </c>
      <c r="H288" s="291"/>
      <c r="J288" s="291"/>
      <c r="L288" s="289" t="n">
        <f aca="false">F288*I288</f>
        <v>0</v>
      </c>
      <c r="N288" s="291"/>
    </row>
    <row r="289" customFormat="false" ht="30" hidden="false" customHeight="false" outlineLevel="0" collapsed="false">
      <c r="A289" s="284" t="s">
        <v>746</v>
      </c>
      <c r="B289" s="285" t="s">
        <v>747</v>
      </c>
      <c r="C289" s="286" t="s">
        <v>554</v>
      </c>
      <c r="D289" s="287" t="n">
        <v>1</v>
      </c>
      <c r="E289" s="288" t="n">
        <v>26.11</v>
      </c>
      <c r="F289" s="289" t="n">
        <f aca="false">(E289/100)*$G$5</f>
        <v>0</v>
      </c>
      <c r="H289" s="291"/>
      <c r="J289" s="291"/>
      <c r="L289" s="289" t="n">
        <f aca="false">F289*I289</f>
        <v>0</v>
      </c>
      <c r="N289" s="291"/>
    </row>
    <row r="290" customFormat="false" ht="30" hidden="false" customHeight="false" outlineLevel="0" collapsed="false">
      <c r="A290" s="284" t="s">
        <v>748</v>
      </c>
      <c r="B290" s="285" t="s">
        <v>749</v>
      </c>
      <c r="C290" s="286" t="s">
        <v>554</v>
      </c>
      <c r="D290" s="287" t="n">
        <v>1</v>
      </c>
      <c r="E290" s="288" t="n">
        <v>36.55</v>
      </c>
      <c r="F290" s="289" t="n">
        <f aca="false">(E290/100)*$G$5</f>
        <v>0</v>
      </c>
      <c r="H290" s="291"/>
      <c r="J290" s="291"/>
      <c r="L290" s="289" t="n">
        <f aca="false">F290*I290</f>
        <v>0</v>
      </c>
      <c r="N290" s="291"/>
    </row>
    <row r="291" customFormat="false" ht="30" hidden="false" customHeight="false" outlineLevel="0" collapsed="false">
      <c r="A291" s="284" t="s">
        <v>750</v>
      </c>
      <c r="B291" s="285" t="s">
        <v>751</v>
      </c>
      <c r="C291" s="286" t="s">
        <v>554</v>
      </c>
      <c r="D291" s="287" t="n">
        <v>1</v>
      </c>
      <c r="E291" s="288" t="n">
        <v>6.41</v>
      </c>
      <c r="F291" s="289" t="n">
        <f aca="false">(E291/100)*$G$5</f>
        <v>0</v>
      </c>
      <c r="H291" s="291"/>
      <c r="J291" s="291"/>
      <c r="L291" s="289" t="n">
        <f aca="false">F291*I291</f>
        <v>0</v>
      </c>
      <c r="N291" s="291"/>
    </row>
    <row r="292" customFormat="false" ht="30" hidden="false" customHeight="false" outlineLevel="0" collapsed="false">
      <c r="A292" s="292" t="s">
        <v>752</v>
      </c>
      <c r="B292" s="285" t="s">
        <v>753</v>
      </c>
      <c r="C292" s="286" t="s">
        <v>539</v>
      </c>
      <c r="D292" s="287" t="n">
        <v>1</v>
      </c>
      <c r="E292" s="288" t="n">
        <v>2.18</v>
      </c>
      <c r="F292" s="289" t="n">
        <f aca="false">(E292/100)*$G$5</f>
        <v>0</v>
      </c>
      <c r="H292" s="291"/>
      <c r="J292" s="291"/>
      <c r="L292" s="289" t="n">
        <f aca="false">F292*I292</f>
        <v>0</v>
      </c>
      <c r="N292" s="291"/>
    </row>
    <row r="293" customFormat="false" ht="30" hidden="false" customHeight="false" outlineLevel="0" collapsed="false">
      <c r="A293" s="284" t="s">
        <v>754</v>
      </c>
      <c r="B293" s="285" t="s">
        <v>755</v>
      </c>
      <c r="C293" s="286" t="s">
        <v>539</v>
      </c>
      <c r="D293" s="287" t="n">
        <v>1</v>
      </c>
      <c r="E293" s="288" t="n">
        <v>5.23</v>
      </c>
      <c r="F293" s="289" t="n">
        <f aca="false">(E293/100)*$G$5</f>
        <v>0</v>
      </c>
      <c r="H293" s="291"/>
      <c r="J293" s="291"/>
      <c r="L293" s="289" t="n">
        <f aca="false">F293*I293</f>
        <v>0</v>
      </c>
      <c r="N293" s="291"/>
    </row>
    <row r="294" customFormat="false" ht="30" hidden="false" customHeight="false" outlineLevel="0" collapsed="false">
      <c r="A294" s="284" t="s">
        <v>756</v>
      </c>
      <c r="B294" s="285" t="s">
        <v>757</v>
      </c>
      <c r="C294" s="286" t="s">
        <v>539</v>
      </c>
      <c r="D294" s="287" t="n">
        <v>1</v>
      </c>
      <c r="E294" s="288" t="n">
        <v>7.05</v>
      </c>
      <c r="F294" s="289" t="n">
        <f aca="false">(E294/100)*$G$5</f>
        <v>0</v>
      </c>
      <c r="H294" s="291"/>
      <c r="J294" s="291"/>
      <c r="L294" s="289" t="n">
        <f aca="false">F294*I294</f>
        <v>0</v>
      </c>
      <c r="N294" s="291"/>
    </row>
    <row r="295" customFormat="false" ht="30" hidden="false" customHeight="false" outlineLevel="0" collapsed="false">
      <c r="A295" s="284" t="s">
        <v>758</v>
      </c>
      <c r="B295" s="285" t="s">
        <v>759</v>
      </c>
      <c r="C295" s="286" t="s">
        <v>539</v>
      </c>
      <c r="D295" s="287" t="n">
        <v>1</v>
      </c>
      <c r="E295" s="288" t="n">
        <v>3.32</v>
      </c>
      <c r="F295" s="289" t="n">
        <f aca="false">(E295/100)*$G$5</f>
        <v>0</v>
      </c>
      <c r="H295" s="291"/>
      <c r="J295" s="291"/>
      <c r="L295" s="289" t="n">
        <f aca="false">F295*I295</f>
        <v>0</v>
      </c>
      <c r="N295" s="291"/>
    </row>
    <row r="296" customFormat="false" ht="30" hidden="false" customHeight="false" outlineLevel="0" collapsed="false">
      <c r="A296" s="284" t="s">
        <v>760</v>
      </c>
      <c r="B296" s="285" t="s">
        <v>761</v>
      </c>
      <c r="C296" s="286" t="s">
        <v>554</v>
      </c>
      <c r="D296" s="287" t="n">
        <v>1</v>
      </c>
      <c r="E296" s="288" t="n">
        <v>0.76</v>
      </c>
      <c r="F296" s="289" t="n">
        <f aca="false">(E296/100)*$G$5</f>
        <v>0</v>
      </c>
      <c r="H296" s="291"/>
      <c r="J296" s="291"/>
      <c r="L296" s="289" t="n">
        <f aca="false">F296*I296</f>
        <v>0</v>
      </c>
      <c r="N296" s="291"/>
    </row>
    <row r="297" customFormat="false" ht="15" hidden="false" customHeight="false" outlineLevel="0" collapsed="false">
      <c r="A297" s="284" t="s">
        <v>762</v>
      </c>
      <c r="B297" s="285" t="s">
        <v>763</v>
      </c>
      <c r="C297" s="286" t="s">
        <v>554</v>
      </c>
      <c r="D297" s="287" t="n">
        <v>1</v>
      </c>
      <c r="E297" s="288" t="n">
        <v>82.44</v>
      </c>
      <c r="F297" s="289" t="n">
        <f aca="false">(E297/100)*$G$5</f>
        <v>0</v>
      </c>
      <c r="H297" s="291"/>
      <c r="J297" s="291"/>
      <c r="L297" s="289" t="n">
        <f aca="false">F297*I297</f>
        <v>0</v>
      </c>
      <c r="N297" s="291"/>
    </row>
    <row r="298" customFormat="false" ht="30" hidden="false" customHeight="false" outlineLevel="0" collapsed="false">
      <c r="A298" s="284" t="s">
        <v>764</v>
      </c>
      <c r="B298" s="285" t="s">
        <v>765</v>
      </c>
      <c r="C298" s="286"/>
      <c r="D298" s="287"/>
      <c r="F298" s="289" t="n">
        <f aca="false">(E298/100)*$G$5</f>
        <v>0</v>
      </c>
      <c r="H298" s="291"/>
      <c r="J298" s="291"/>
      <c r="L298" s="289" t="n">
        <f aca="false">F298*I298</f>
        <v>0</v>
      </c>
      <c r="N298" s="291"/>
    </row>
    <row r="299" customFormat="false" ht="30" hidden="false" customHeight="false" outlineLevel="0" collapsed="false">
      <c r="A299" s="284" t="s">
        <v>766</v>
      </c>
      <c r="B299" s="285" t="s">
        <v>767</v>
      </c>
      <c r="C299" s="286" t="s">
        <v>554</v>
      </c>
      <c r="D299" s="287" t="n">
        <v>1</v>
      </c>
      <c r="E299" s="288" t="n">
        <v>2.8</v>
      </c>
      <c r="F299" s="289" t="n">
        <f aca="false">(E299/100)*$G$5</f>
        <v>0</v>
      </c>
      <c r="H299" s="291"/>
      <c r="J299" s="291"/>
      <c r="L299" s="289" t="n">
        <f aca="false">F299*I299</f>
        <v>0</v>
      </c>
      <c r="N299" s="291"/>
    </row>
    <row r="300" customFormat="false" ht="30" hidden="false" customHeight="false" outlineLevel="0" collapsed="false">
      <c r="A300" s="284" t="s">
        <v>768</v>
      </c>
      <c r="B300" s="285" t="s">
        <v>769</v>
      </c>
      <c r="C300" s="286" t="s">
        <v>554</v>
      </c>
      <c r="D300" s="287" t="n">
        <v>1</v>
      </c>
      <c r="E300" s="288" t="n">
        <v>5.59</v>
      </c>
      <c r="F300" s="289" t="n">
        <f aca="false">(E300/100)*$G$5</f>
        <v>0</v>
      </c>
      <c r="H300" s="291"/>
      <c r="J300" s="291"/>
      <c r="L300" s="289" t="n">
        <f aca="false">F300*I300</f>
        <v>0</v>
      </c>
      <c r="N300" s="291"/>
    </row>
    <row r="301" customFormat="false" ht="30" hidden="false" customHeight="false" outlineLevel="0" collapsed="false">
      <c r="A301" s="284" t="s">
        <v>770</v>
      </c>
      <c r="B301" s="285" t="s">
        <v>771</v>
      </c>
      <c r="C301" s="286"/>
      <c r="D301" s="287"/>
      <c r="F301" s="289" t="n">
        <f aca="false">(E301/100)*$G$5</f>
        <v>0</v>
      </c>
      <c r="H301" s="291"/>
      <c r="J301" s="291"/>
      <c r="L301" s="289" t="n">
        <f aca="false">F301*I301</f>
        <v>0</v>
      </c>
      <c r="N301" s="291"/>
    </row>
    <row r="302" customFormat="false" ht="30" hidden="false" customHeight="false" outlineLevel="0" collapsed="false">
      <c r="A302" s="284" t="s">
        <v>772</v>
      </c>
      <c r="B302" s="285" t="s">
        <v>773</v>
      </c>
      <c r="C302" s="286" t="s">
        <v>554</v>
      </c>
      <c r="D302" s="287" t="n">
        <v>1</v>
      </c>
      <c r="E302" s="288" t="n">
        <v>3.09</v>
      </c>
      <c r="F302" s="289" t="n">
        <f aca="false">(E302/100)*$G$5</f>
        <v>0</v>
      </c>
      <c r="H302" s="291"/>
      <c r="J302" s="291"/>
      <c r="L302" s="289" t="n">
        <f aca="false">F302*I302</f>
        <v>0</v>
      </c>
      <c r="N302" s="291"/>
    </row>
    <row r="303" customFormat="false" ht="30" hidden="false" customHeight="false" outlineLevel="0" collapsed="false">
      <c r="A303" s="284" t="s">
        <v>774</v>
      </c>
      <c r="B303" s="285" t="s">
        <v>775</v>
      </c>
      <c r="C303" s="286" t="s">
        <v>554</v>
      </c>
      <c r="D303" s="287" t="n">
        <v>1</v>
      </c>
      <c r="E303" s="288" t="n">
        <v>6.17</v>
      </c>
      <c r="F303" s="289" t="n">
        <f aca="false">(E303/100)*$G$5</f>
        <v>0</v>
      </c>
      <c r="H303" s="291"/>
      <c r="J303" s="291"/>
      <c r="L303" s="289" t="n">
        <f aca="false">F303*I303</f>
        <v>0</v>
      </c>
      <c r="N303" s="291"/>
    </row>
    <row r="304" customFormat="false" ht="12.75" hidden="false" customHeight="false" outlineLevel="0" collapsed="false">
      <c r="A304" s="306"/>
      <c r="B304" s="226" t="s">
        <v>776</v>
      </c>
      <c r="C304" s="307"/>
      <c r="D304" s="308"/>
      <c r="E304" s="298"/>
      <c r="F304" s="298"/>
      <c r="G304" s="298"/>
      <c r="H304" s="298"/>
      <c r="I304" s="298"/>
      <c r="J304" s="298"/>
      <c r="K304" s="298"/>
      <c r="L304" s="309" t="n">
        <f aca="false">SUM(L180:L303)</f>
        <v>0</v>
      </c>
      <c r="M304" s="298"/>
      <c r="N304" s="298"/>
    </row>
    <row r="305" customFormat="false" ht="15.75" hidden="false" customHeight="false" outlineLevel="0" collapsed="false">
      <c r="A305" s="310"/>
      <c r="B305" s="311" t="s">
        <v>777</v>
      </c>
      <c r="C305" s="312" t="s">
        <v>778</v>
      </c>
      <c r="D305" s="312"/>
      <c r="E305" s="313"/>
      <c r="F305" s="313"/>
      <c r="G305" s="313"/>
      <c r="H305" s="313"/>
      <c r="I305" s="279"/>
      <c r="J305" s="279"/>
      <c r="K305" s="279"/>
      <c r="L305" s="314" t="n">
        <f aca="false">+L42+L99+L112+L149+L178+L304</f>
        <v>0</v>
      </c>
      <c r="M305" s="314" t="n">
        <f aca="false">+M42+M99+M112+M149+M178+M304</f>
        <v>0</v>
      </c>
      <c r="N305" s="315" t="n">
        <f aca="false">+N42+N99+N112+N149+N178+N304</f>
        <v>0</v>
      </c>
    </row>
    <row r="306" customFormat="false" ht="15.75" hidden="false" customHeight="false" outlineLevel="0" collapsed="false">
      <c r="A306" s="316"/>
      <c r="B306" s="317" t="s">
        <v>779</v>
      </c>
      <c r="C306" s="318" t="n">
        <f aca="false">+DATOS!H39</f>
        <v>1.2</v>
      </c>
      <c r="D306" s="317"/>
      <c r="E306" s="317"/>
      <c r="F306" s="317" t="s">
        <v>780</v>
      </c>
      <c r="G306" s="317"/>
      <c r="H306" s="317"/>
      <c r="I306" s="317"/>
      <c r="J306" s="317"/>
      <c r="K306" s="317"/>
      <c r="L306" s="319" t="n">
        <f aca="false">$C$306*L305</f>
        <v>0</v>
      </c>
      <c r="M306" s="319" t="n">
        <f aca="false">$C$306*M305</f>
        <v>0</v>
      </c>
      <c r="N306" s="319" t="n">
        <f aca="false">$C$306*N305</f>
        <v>0</v>
      </c>
    </row>
    <row r="307" customFormat="false" ht="15.75" hidden="false" customHeight="false" outlineLevel="0" collapsed="false">
      <c r="A307" s="316"/>
      <c r="B307" s="317" t="s">
        <v>781</v>
      </c>
      <c r="C307" s="317" t="s">
        <v>782</v>
      </c>
      <c r="D307" s="317"/>
      <c r="E307" s="317"/>
      <c r="F307" s="317"/>
      <c r="G307" s="317"/>
      <c r="H307" s="317"/>
      <c r="I307" s="317"/>
      <c r="J307" s="317"/>
      <c r="K307" s="317"/>
      <c r="L307" s="320" t="n">
        <f aca="false">+L306*0.12</f>
        <v>0</v>
      </c>
      <c r="M307" s="320" t="n">
        <f aca="false">+M306*0.12</f>
        <v>0</v>
      </c>
      <c r="N307" s="320" t="n">
        <f aca="false">+N306*0.12</f>
        <v>0</v>
      </c>
    </row>
    <row r="308" customFormat="false" ht="15.75" hidden="false" customHeight="false" outlineLevel="0" collapsed="false">
      <c r="A308" s="316"/>
      <c r="B308" s="317" t="s">
        <v>783</v>
      </c>
      <c r="C308" s="317" t="s">
        <v>782</v>
      </c>
      <c r="D308" s="317"/>
      <c r="E308" s="317"/>
      <c r="F308" s="317"/>
      <c r="G308" s="317"/>
      <c r="H308" s="317"/>
      <c r="I308" s="317"/>
      <c r="J308" s="317"/>
      <c r="K308" s="317"/>
      <c r="L308" s="319" t="n">
        <f aca="false">SUM(L306:L307)</f>
        <v>0</v>
      </c>
      <c r="M308" s="319" t="n">
        <f aca="false">SUM(M306:M307)</f>
        <v>0</v>
      </c>
      <c r="N308" s="319" t="n">
        <f aca="false">SUM(N306:N307)</f>
        <v>0</v>
      </c>
    </row>
    <row r="309" customFormat="false" ht="15.75" hidden="false" customHeight="false" outlineLevel="0" collapsed="false">
      <c r="A309" s="321"/>
      <c r="B309" s="322" t="s">
        <v>784</v>
      </c>
      <c r="C309" s="323" t="n">
        <f aca="false">+L308+M308+N308</f>
        <v>0</v>
      </c>
      <c r="D309" s="323"/>
      <c r="E309" s="323"/>
      <c r="F309" s="323"/>
      <c r="G309" s="324"/>
      <c r="H309" s="324"/>
      <c r="I309" s="324"/>
      <c r="J309" s="324"/>
      <c r="K309" s="324"/>
      <c r="L309" s="325"/>
      <c r="M309" s="325"/>
      <c r="N309" s="326"/>
    </row>
    <row r="310" customFormat="false" ht="15.75" hidden="false" customHeight="false" outlineLevel="0" collapsed="false">
      <c r="A310" s="321"/>
      <c r="B310" s="322"/>
      <c r="C310" s="324"/>
      <c r="D310" s="324"/>
      <c r="E310" s="324"/>
      <c r="F310" s="324"/>
      <c r="G310" s="324"/>
      <c r="H310" s="324"/>
      <c r="I310" s="324"/>
      <c r="J310" s="324"/>
      <c r="K310" s="324"/>
      <c r="L310" s="327"/>
      <c r="M310" s="317"/>
      <c r="N310" s="328"/>
    </row>
    <row r="311" customFormat="false" ht="15.75" hidden="false" customHeight="false" outlineLevel="0" collapsed="false">
      <c r="A311" s="321"/>
      <c r="B311" s="322"/>
      <c r="C311" s="324"/>
      <c r="D311" s="324"/>
      <c r="E311" s="324"/>
      <c r="F311" s="324"/>
      <c r="G311" s="324"/>
      <c r="H311" s="324"/>
      <c r="I311" s="324"/>
      <c r="J311" s="324"/>
      <c r="K311" s="324"/>
      <c r="L311" s="327"/>
      <c r="M311" s="317"/>
      <c r="N311" s="328"/>
    </row>
    <row r="312" customFormat="false" ht="14.25" hidden="false" customHeight="false" outlineLevel="0" collapsed="false">
      <c r="A312" s="329" t="s">
        <v>87</v>
      </c>
      <c r="B312" s="329"/>
      <c r="C312" s="329"/>
      <c r="D312" s="329" t="s">
        <v>215</v>
      </c>
      <c r="E312" s="329"/>
      <c r="F312" s="329"/>
      <c r="G312" s="329"/>
      <c r="H312" s="329"/>
      <c r="I312" s="329"/>
      <c r="J312" s="329"/>
      <c r="K312" s="329" t="s">
        <v>89</v>
      </c>
      <c r="L312" s="329"/>
      <c r="M312" s="329"/>
      <c r="N312" s="329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3:N43"/>
    <mergeCell ref="A71:N71"/>
    <mergeCell ref="A100:N100"/>
    <mergeCell ref="A113:N113"/>
    <mergeCell ref="A312:C312"/>
    <mergeCell ref="D312:J312"/>
    <mergeCell ref="K312:N312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0.5" zeroHeight="false" outlineLevelRow="0" outlineLevelCol="0"/>
  <cols>
    <col collapsed="false" customWidth="true" hidden="true" outlineLevel="0" max="1" min="1" style="330" width="14.56"/>
    <col collapsed="false" customWidth="true" hidden="true" outlineLevel="0" max="2" min="2" style="330" width="11.05"/>
    <col collapsed="false" customWidth="true" hidden="false" outlineLevel="0" max="3" min="3" style="330" width="16.84"/>
    <col collapsed="false" customWidth="false" hidden="false" outlineLevel="0" max="9" min="4" style="330" width="11.42"/>
    <col collapsed="false" customWidth="true" hidden="false" outlineLevel="0" max="10" min="10" style="330" width="23.7"/>
    <col collapsed="false" customWidth="false" hidden="false" outlineLevel="0" max="11" min="11" style="330" width="11.42"/>
    <col collapsed="false" customWidth="true" hidden="false" outlineLevel="0" max="12" min="12" style="330" width="10.99"/>
    <col collapsed="false" customWidth="true" hidden="false" outlineLevel="0" max="13" min="13" style="330" width="13.7"/>
    <col collapsed="false" customWidth="true" hidden="false" outlineLevel="0" max="14" min="14" style="330" width="15.99"/>
    <col collapsed="false" customWidth="true" hidden="false" outlineLevel="0" max="15" min="15" style="330" width="5.56"/>
    <col collapsed="false" customWidth="true" hidden="false" outlineLevel="0" max="16" min="16" style="330" width="5.28"/>
    <col collapsed="false" customWidth="true" hidden="false" outlineLevel="0" max="17" min="17" style="330" width="6.13"/>
    <col collapsed="false" customWidth="true" hidden="false" outlineLevel="0" max="18" min="18" style="330" width="4.56"/>
    <col collapsed="false" customWidth="true" hidden="false" outlineLevel="0" max="19" min="19" style="330" width="8.41"/>
    <col collapsed="false" customWidth="false" hidden="false" outlineLevel="0" max="254" min="20" style="330" width="11.42"/>
    <col collapsed="false" customWidth="true" hidden="false" outlineLevel="0" max="255" min="255" style="330" width="14.56"/>
    <col collapsed="false" customWidth="false" hidden="false" outlineLevel="0" max="257" min="256" style="330" width="11.42"/>
  </cols>
  <sheetData>
    <row r="1" customFormat="false" ht="10.5" hidden="false" customHeight="false" outlineLevel="0" collapsed="false">
      <c r="A1" s="331"/>
      <c r="B1" s="331"/>
      <c r="C1" s="332" t="s">
        <v>91</v>
      </c>
      <c r="D1" s="332"/>
      <c r="E1" s="332"/>
      <c r="F1" s="332"/>
      <c r="G1" s="332"/>
      <c r="H1" s="332"/>
      <c r="I1" s="332"/>
      <c r="J1" s="332"/>
      <c r="K1" s="332"/>
    </row>
    <row r="2" customFormat="false" ht="10.5" hidden="false" customHeight="false" outlineLevel="0" collapsed="false">
      <c r="A2" s="331"/>
      <c r="B2" s="331"/>
      <c r="C2" s="332" t="s">
        <v>92</v>
      </c>
      <c r="D2" s="332"/>
      <c r="E2" s="332"/>
      <c r="F2" s="332"/>
      <c r="G2" s="332"/>
      <c r="H2" s="332"/>
      <c r="I2" s="332"/>
      <c r="J2" s="332"/>
      <c r="K2" s="332"/>
    </row>
    <row r="3" customFormat="false" ht="10.5" hidden="false" customHeight="false" outlineLevel="0" collapsed="false">
      <c r="A3" s="331"/>
      <c r="B3" s="331"/>
      <c r="C3" s="333" t="s">
        <v>93</v>
      </c>
      <c r="D3" s="333"/>
      <c r="E3" s="334" t="s">
        <v>94</v>
      </c>
      <c r="F3" s="334"/>
      <c r="G3" s="334"/>
      <c r="H3" s="334"/>
      <c r="I3" s="334"/>
      <c r="J3" s="334"/>
      <c r="K3" s="334"/>
    </row>
    <row r="4" customFormat="false" ht="10.5" hidden="false" customHeight="false" outlineLevel="0" collapsed="false">
      <c r="A4" s="331"/>
      <c r="B4" s="331"/>
      <c r="C4" s="333" t="s">
        <v>785</v>
      </c>
      <c r="D4" s="333"/>
      <c r="E4" s="334" t="s">
        <v>96</v>
      </c>
      <c r="F4" s="334"/>
      <c r="G4" s="334"/>
      <c r="H4" s="334"/>
      <c r="I4" s="334"/>
      <c r="J4" s="334"/>
      <c r="K4" s="334"/>
    </row>
    <row r="5" customFormat="false" ht="23.25" hidden="false" customHeight="true" outlineLevel="0" collapsed="false">
      <c r="A5" s="335" t="s">
        <v>786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0.5" hidden="false" customHeight="true" outlineLevel="0" collapsed="false">
      <c r="A6" s="336" t="s">
        <v>787</v>
      </c>
      <c r="B6" s="337" t="s">
        <v>98</v>
      </c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3.5" hidden="false" customHeight="tru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</row>
    <row r="8" customFormat="false" ht="10.5" hidden="false" customHeight="true" outlineLevel="0" collapsed="false">
      <c r="A8" s="336" t="s">
        <v>788</v>
      </c>
      <c r="B8" s="338" t="s">
        <v>99</v>
      </c>
      <c r="C8" s="338" t="s">
        <v>789</v>
      </c>
      <c r="D8" s="338" t="s">
        <v>790</v>
      </c>
      <c r="E8" s="339" t="s">
        <v>103</v>
      </c>
      <c r="F8" s="338" t="s">
        <v>104</v>
      </c>
      <c r="G8" s="338" t="s">
        <v>105</v>
      </c>
      <c r="H8" s="338" t="s">
        <v>106</v>
      </c>
      <c r="I8" s="338" t="s">
        <v>107</v>
      </c>
      <c r="J8" s="338" t="s">
        <v>791</v>
      </c>
      <c r="K8" s="338" t="s">
        <v>108</v>
      </c>
    </row>
    <row r="9" customFormat="false" ht="29.25" hidden="false" customHeight="true" outlineLevel="0" collapsed="false">
      <c r="A9" s="336"/>
      <c r="B9" s="336"/>
      <c r="C9" s="336"/>
      <c r="D9" s="336"/>
      <c r="E9" s="339"/>
      <c r="F9" s="338"/>
      <c r="G9" s="338"/>
      <c r="H9" s="338"/>
      <c r="I9" s="338"/>
      <c r="J9" s="338"/>
      <c r="K9" s="338"/>
    </row>
    <row r="10" customFormat="false" ht="10.5" hidden="false" customHeight="false" outlineLevel="0" collapsed="false">
      <c r="A10" s="340"/>
      <c r="B10" s="341"/>
      <c r="C10" s="341" t="s">
        <v>792</v>
      </c>
      <c r="D10" s="79" t="s">
        <v>163</v>
      </c>
      <c r="E10" s="79" t="n">
        <v>0</v>
      </c>
      <c r="F10" s="79" t="s">
        <v>793</v>
      </c>
      <c r="G10" s="342" t="n">
        <f aca="false">+'[1]MANO OBRA COMERCIAL'!O14</f>
        <v>1295</v>
      </c>
      <c r="H10" s="343"/>
      <c r="I10" s="83" t="n">
        <f aca="false">G10*H10</f>
        <v>0</v>
      </c>
      <c r="J10" s="344"/>
      <c r="K10" s="345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0.5" hidden="false" customHeight="false" outlineLevel="0" collapsed="false">
      <c r="A11" s="340"/>
      <c r="B11" s="341"/>
      <c r="C11" s="341" t="s">
        <v>794</v>
      </c>
      <c r="D11" s="79" t="s">
        <v>163</v>
      </c>
      <c r="E11" s="79" t="n">
        <v>0</v>
      </c>
      <c r="F11" s="79" t="s">
        <v>793</v>
      </c>
      <c r="G11" s="342" t="n">
        <f aca="false">+INT('[1]MANO OBRA COMERCIAL'!P14*0.8)</f>
        <v>20</v>
      </c>
      <c r="H11" s="343"/>
      <c r="I11" s="83" t="n">
        <f aca="false">G11*H11</f>
        <v>0</v>
      </c>
      <c r="J11" s="344"/>
      <c r="K11" s="345"/>
      <c r="L11" s="346"/>
      <c r="M11" s="346"/>
      <c r="N11" s="346"/>
      <c r="O11" s="346"/>
      <c r="P11" s="346"/>
      <c r="Q11" s="346"/>
      <c r="R11" s="346"/>
      <c r="S11" s="346"/>
      <c r="T11" s="346"/>
    </row>
    <row r="12" customFormat="false" ht="15" hidden="false" customHeight="false" outlineLevel="0" collapsed="false">
      <c r="A12" s="340"/>
      <c r="B12" s="341"/>
      <c r="C12" s="341" t="s">
        <v>795</v>
      </c>
      <c r="D12" s="79" t="s">
        <v>163</v>
      </c>
      <c r="E12" s="79" t="n">
        <v>0</v>
      </c>
      <c r="F12" s="79" t="s">
        <v>793</v>
      </c>
      <c r="G12" s="342" t="n">
        <f aca="false">+INT('[1]MANO OBRA COMERCIAL'!Q14*0.8)</f>
        <v>0</v>
      </c>
      <c r="H12" s="343"/>
      <c r="I12" s="83" t="n">
        <f aca="false">G12*H12</f>
        <v>0</v>
      </c>
      <c r="J12" s="344"/>
      <c r="K12" s="345"/>
      <c r="L12" s="347"/>
      <c r="M12" s="348"/>
      <c r="N12" s="348"/>
      <c r="O12" s="347"/>
      <c r="P12" s="347"/>
      <c r="Q12" s="347"/>
      <c r="R12" s="347"/>
      <c r="S12" s="347"/>
      <c r="T12" s="346"/>
    </row>
    <row r="13" customFormat="false" ht="15" hidden="false" customHeight="false" outlineLevel="0" collapsed="false">
      <c r="A13" s="340"/>
      <c r="B13" s="341"/>
      <c r="C13" s="341" t="s">
        <v>796</v>
      </c>
      <c r="D13" s="79" t="s">
        <v>163</v>
      </c>
      <c r="E13" s="79"/>
      <c r="F13" s="79" t="s">
        <v>793</v>
      </c>
      <c r="G13" s="342" t="n">
        <f aca="false">+INT('[1]MANO OBRA COMERCIAL'!P14*0.2)</f>
        <v>5</v>
      </c>
      <c r="H13" s="343"/>
      <c r="I13" s="83" t="n">
        <f aca="false">G13*H13</f>
        <v>0</v>
      </c>
      <c r="J13" s="344"/>
      <c r="K13" s="345"/>
      <c r="L13" s="347"/>
      <c r="M13" s="348"/>
      <c r="N13" s="348"/>
      <c r="O13" s="349"/>
      <c r="P13" s="349"/>
      <c r="Q13" s="349"/>
      <c r="R13" s="349"/>
      <c r="S13" s="350"/>
      <c r="T13" s="346"/>
    </row>
    <row r="14" customFormat="false" ht="15" hidden="false" customHeight="false" outlineLevel="0" collapsed="false">
      <c r="A14" s="340"/>
      <c r="B14" s="341"/>
      <c r="C14" s="341" t="s">
        <v>797</v>
      </c>
      <c r="D14" s="79" t="s">
        <v>163</v>
      </c>
      <c r="E14" s="79" t="n">
        <v>0</v>
      </c>
      <c r="F14" s="79" t="s">
        <v>793</v>
      </c>
      <c r="G14" s="342" t="n">
        <f aca="false">+INT('[1]MANO OBRA COMERCIAL'!Q14*0.2)</f>
        <v>0</v>
      </c>
      <c r="H14" s="343"/>
      <c r="I14" s="83" t="n">
        <f aca="false">G14*H14</f>
        <v>0</v>
      </c>
      <c r="J14" s="344"/>
      <c r="K14" s="345"/>
      <c r="L14" s="349"/>
      <c r="M14" s="349"/>
      <c r="N14" s="349"/>
      <c r="O14" s="349"/>
      <c r="P14" s="349"/>
      <c r="Q14" s="349"/>
      <c r="R14" s="349"/>
      <c r="S14" s="350"/>
      <c r="T14" s="346"/>
    </row>
    <row r="15" customFormat="false" ht="15" hidden="false" customHeight="false" outlineLevel="0" collapsed="false">
      <c r="A15" s="340"/>
      <c r="B15" s="341"/>
      <c r="C15" s="341" t="s">
        <v>798</v>
      </c>
      <c r="D15" s="79" t="s">
        <v>163</v>
      </c>
      <c r="E15" s="79" t="n">
        <v>0</v>
      </c>
      <c r="F15" s="79" t="s">
        <v>793</v>
      </c>
      <c r="G15" s="342" t="n">
        <f aca="false">+'[1]MANO OBRA COMERCIAL'!S14</f>
        <v>0</v>
      </c>
      <c r="H15" s="343"/>
      <c r="I15" s="83" t="n">
        <f aca="false">G15*H15</f>
        <v>0</v>
      </c>
      <c r="J15" s="344"/>
      <c r="K15" s="345"/>
      <c r="L15" s="349"/>
      <c r="M15" s="349"/>
      <c r="N15" s="349"/>
      <c r="O15" s="349"/>
      <c r="P15" s="349"/>
      <c r="Q15" s="349"/>
      <c r="R15" s="346"/>
      <c r="S15" s="346"/>
      <c r="T15" s="346"/>
    </row>
    <row r="16" customFormat="false" ht="10.5" hidden="false" customHeight="false" outlineLevel="0" collapsed="false">
      <c r="A16" s="340"/>
      <c r="B16" s="341"/>
      <c r="C16" s="341" t="s">
        <v>799</v>
      </c>
      <c r="D16" s="79" t="s">
        <v>163</v>
      </c>
      <c r="E16" s="79" t="n">
        <v>0</v>
      </c>
      <c r="F16" s="79" t="s">
        <v>793</v>
      </c>
      <c r="G16" s="351" t="n">
        <f aca="false">+'[1]MANO OBRA COMERCIAL'!R14</f>
        <v>0</v>
      </c>
      <c r="H16" s="343"/>
      <c r="I16" s="83" t="n">
        <f aca="false">G16*H16</f>
        <v>0</v>
      </c>
      <c r="J16" s="352"/>
      <c r="K16" s="353"/>
      <c r="L16" s="346"/>
      <c r="M16" s="346"/>
      <c r="N16" s="346"/>
      <c r="O16" s="346"/>
      <c r="P16" s="346"/>
      <c r="Q16" s="346"/>
      <c r="R16" s="346"/>
      <c r="S16" s="346"/>
      <c r="T16" s="346"/>
    </row>
    <row r="17" customFormat="false" ht="10.5" hidden="false" customHeight="false" outlineLevel="0" collapsed="false">
      <c r="A17" s="340"/>
      <c r="B17" s="341"/>
      <c r="C17" s="341" t="s">
        <v>800</v>
      </c>
      <c r="D17" s="79" t="s">
        <v>163</v>
      </c>
      <c r="E17" s="79" t="n">
        <v>0</v>
      </c>
      <c r="F17" s="79" t="s">
        <v>793</v>
      </c>
      <c r="G17" s="351" t="n">
        <f aca="false">+INT(('[1]MANO OBRA COMERCIAL'!M14+'[1]MANO OBRA COMERCIAL'!N14)*0.98)</f>
        <v>1353</v>
      </c>
      <c r="H17" s="343"/>
      <c r="I17" s="83" t="n">
        <f aca="false">G17*H17</f>
        <v>0</v>
      </c>
      <c r="J17" s="352"/>
      <c r="K17" s="345"/>
    </row>
    <row r="18" customFormat="false" ht="10.5" hidden="false" customHeight="false" outlineLevel="0" collapsed="false">
      <c r="A18" s="340"/>
      <c r="B18" s="341"/>
      <c r="C18" s="341" t="s">
        <v>801</v>
      </c>
      <c r="D18" s="79" t="s">
        <v>163</v>
      </c>
      <c r="E18" s="79" t="n">
        <v>0</v>
      </c>
      <c r="F18" s="79" t="s">
        <v>793</v>
      </c>
      <c r="G18" s="351" t="n">
        <f aca="false">+INT(('[1]MANO OBRA COMERCIAL'!M14+'[1]MANO OBRA COMERCIAL'!N14)*0.02)</f>
        <v>27</v>
      </c>
      <c r="H18" s="343"/>
      <c r="I18" s="83" t="n">
        <f aca="false">G18*H18</f>
        <v>0</v>
      </c>
      <c r="J18" s="352"/>
      <c r="K18" s="345"/>
      <c r="L18" s="354"/>
    </row>
    <row r="19" customFormat="false" ht="10.5" hidden="false" customHeight="false" outlineLevel="0" collapsed="false">
      <c r="A19" s="340"/>
      <c r="B19" s="341"/>
      <c r="C19" s="341" t="s">
        <v>802</v>
      </c>
      <c r="D19" s="79" t="s">
        <v>163</v>
      </c>
      <c r="E19" s="79" t="n">
        <v>0</v>
      </c>
      <c r="F19" s="79" t="s">
        <v>793</v>
      </c>
      <c r="G19" s="351" t="n">
        <f aca="false">+'[1]MANO OBRA COMERCIAL'!G32</f>
        <v>132</v>
      </c>
      <c r="H19" s="343"/>
      <c r="I19" s="83" t="n">
        <f aca="false">G19*H19</f>
        <v>0</v>
      </c>
      <c r="J19" s="352"/>
      <c r="K19" s="345"/>
    </row>
    <row r="20" customFormat="false" ht="42" hidden="false" customHeight="false" outlineLevel="0" collapsed="false">
      <c r="A20" s="355"/>
      <c r="B20" s="355"/>
      <c r="C20" s="355" t="s">
        <v>163</v>
      </c>
      <c r="D20" s="356" t="s">
        <v>163</v>
      </c>
      <c r="E20" s="356" t="n">
        <v>0</v>
      </c>
      <c r="F20" s="356" t="s">
        <v>793</v>
      </c>
      <c r="G20" s="357" t="n">
        <f aca="false">+'[1]MANO OBRA COMERCIAL'!M14*0.5</f>
        <v>678.5</v>
      </c>
      <c r="H20" s="358"/>
      <c r="I20" s="359" t="n">
        <f aca="false">G20*H20</f>
        <v>0</v>
      </c>
      <c r="J20" s="360" t="s">
        <v>803</v>
      </c>
      <c r="K20" s="345"/>
      <c r="L20" s="354"/>
      <c r="M20" s="354"/>
    </row>
    <row r="21" customFormat="false" ht="31.5" hidden="false" customHeight="false" outlineLevel="0" collapsed="false">
      <c r="A21" s="355"/>
      <c r="B21" s="355"/>
      <c r="C21" s="355" t="s">
        <v>163</v>
      </c>
      <c r="D21" s="356" t="s">
        <v>163</v>
      </c>
      <c r="E21" s="356" t="n">
        <v>0</v>
      </c>
      <c r="F21" s="356" t="s">
        <v>793</v>
      </c>
      <c r="G21" s="357" t="n">
        <f aca="false">+INT('[1]MANO OBRA COMERCIAL'!H12*0.9)</f>
        <v>40</v>
      </c>
      <c r="H21" s="358"/>
      <c r="I21" s="361" t="n">
        <f aca="false">G21*H21</f>
        <v>0</v>
      </c>
      <c r="J21" s="360" t="s">
        <v>804</v>
      </c>
      <c r="K21" s="345"/>
      <c r="M21" s="354"/>
    </row>
    <row r="22" customFormat="false" ht="31.5" hidden="false" customHeight="false" outlineLevel="0" collapsed="false">
      <c r="A22" s="355"/>
      <c r="B22" s="355"/>
      <c r="C22" s="355" t="s">
        <v>163</v>
      </c>
      <c r="D22" s="356" t="s">
        <v>163</v>
      </c>
      <c r="E22" s="356" t="n">
        <v>0</v>
      </c>
      <c r="F22" s="356" t="s">
        <v>793</v>
      </c>
      <c r="G22" s="357" t="n">
        <f aca="false">+INT('[1]MANO OBRA COMERCIAL'!H12*0.1)</f>
        <v>4</v>
      </c>
      <c r="H22" s="358"/>
      <c r="I22" s="361" t="n">
        <f aca="false">G22*H22</f>
        <v>0</v>
      </c>
      <c r="J22" s="360" t="s">
        <v>805</v>
      </c>
      <c r="K22" s="345"/>
    </row>
    <row r="23" customFormat="false" ht="30.75" hidden="false" customHeight="true" outlineLevel="0" collapsed="false">
      <c r="A23" s="355"/>
      <c r="B23" s="355"/>
      <c r="C23" s="355" t="s">
        <v>163</v>
      </c>
      <c r="D23" s="356" t="s">
        <v>163</v>
      </c>
      <c r="E23" s="356" t="n">
        <v>0</v>
      </c>
      <c r="F23" s="356" t="s">
        <v>793</v>
      </c>
      <c r="G23" s="357" t="n">
        <f aca="false">+'[1]MANO OBRA COMERCIAL'!G31</f>
        <v>132</v>
      </c>
      <c r="H23" s="358"/>
      <c r="I23" s="361" t="n">
        <f aca="false">G23*H23</f>
        <v>0</v>
      </c>
      <c r="J23" s="360" t="s">
        <v>806</v>
      </c>
      <c r="K23" s="345"/>
    </row>
    <row r="24" customFormat="false" ht="10.5" hidden="false" customHeight="false" outlineLevel="0" collapsed="false">
      <c r="A24" s="362" t="s">
        <v>315</v>
      </c>
      <c r="B24" s="362"/>
      <c r="C24" s="362"/>
      <c r="D24" s="362"/>
      <c r="E24" s="362"/>
      <c r="F24" s="362"/>
      <c r="G24" s="362"/>
      <c r="H24" s="362"/>
      <c r="I24" s="363" t="n">
        <f aca="false">SUM(I10:I23)</f>
        <v>0</v>
      </c>
      <c r="J24" s="364"/>
    </row>
    <row r="25" customFormat="false" ht="10.5" hidden="false" customHeight="false" outlineLevel="0" collapsed="false">
      <c r="A25" s="365" t="s">
        <v>316</v>
      </c>
      <c r="B25" s="365"/>
      <c r="C25" s="365"/>
      <c r="D25" s="365"/>
      <c r="E25" s="365"/>
      <c r="F25" s="365"/>
      <c r="G25" s="365"/>
      <c r="H25" s="365"/>
      <c r="I25" s="366" t="n">
        <f aca="false">+I24*1.12</f>
        <v>0</v>
      </c>
      <c r="J25" s="364"/>
    </row>
    <row r="26" customFormat="false" ht="10.5" hidden="false" customHeight="false" outlineLevel="0" collapsed="false">
      <c r="J26" s="36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2" activeCellId="0" sqref="D52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27.28"/>
    <col collapsed="false" customWidth="true" hidden="false" outlineLevel="0" max="5" min="4" style="0" width="78.28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368" width="14.85"/>
    <col collapsed="false" customWidth="true" hidden="false" outlineLevel="0" max="9" min="9" style="368" width="11.56"/>
    <col collapsed="false" customWidth="true" hidden="false" outlineLevel="0" max="10" min="10" style="0" width="19.56"/>
    <col collapsed="false" customWidth="true" hidden="false" outlineLevel="0" max="11" min="11" style="0" width="15.41"/>
    <col collapsed="false" customWidth="true" hidden="false" outlineLevel="0" max="12" min="12" style="0" width="16.84"/>
    <col collapsed="false" customWidth="true" hidden="false" outlineLevel="0" max="253" min="13" style="0" width="11.42"/>
    <col collapsed="false" customWidth="true" hidden="false" outlineLevel="0" max="254" min="254" style="0" width="13.28"/>
    <col collapsed="false" customWidth="true" hidden="false" outlineLevel="0" max="255" min="255" style="0" width="13.99"/>
  </cols>
  <sheetData>
    <row r="1" customFormat="false" ht="18" hidden="false" customHeight="true" outlineLevel="0" collapsed="false">
      <c r="A1" s="369" t="s">
        <v>807</v>
      </c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0"/>
    </row>
    <row r="2" customFormat="false" ht="15" hidden="false" customHeight="true" outlineLevel="0" collapsed="false">
      <c r="A2" s="371" t="s">
        <v>218</v>
      </c>
      <c r="B2" s="121" t="s">
        <v>808</v>
      </c>
      <c r="C2" s="121"/>
      <c r="D2" s="121"/>
      <c r="E2" s="121"/>
      <c r="F2" s="121"/>
      <c r="G2" s="121"/>
      <c r="H2" s="121"/>
      <c r="I2" s="121"/>
      <c r="J2" s="372"/>
      <c r="K2" s="372"/>
      <c r="L2" s="372"/>
    </row>
    <row r="3" customFormat="false" ht="15" hidden="false" customHeight="true" outlineLevel="0" collapsed="false">
      <c r="A3" s="373" t="s">
        <v>101</v>
      </c>
      <c r="B3" s="374" t="s">
        <v>809</v>
      </c>
      <c r="C3" s="374" t="s">
        <v>221</v>
      </c>
      <c r="D3" s="375" t="s">
        <v>810</v>
      </c>
      <c r="E3" s="375" t="s">
        <v>811</v>
      </c>
      <c r="F3" s="375" t="s">
        <v>328</v>
      </c>
      <c r="G3" s="375" t="s">
        <v>812</v>
      </c>
      <c r="H3" s="376" t="s">
        <v>813</v>
      </c>
      <c r="I3" s="376" t="s">
        <v>34</v>
      </c>
      <c r="J3" s="377" t="s">
        <v>814</v>
      </c>
      <c r="K3" s="377" t="s">
        <v>815</v>
      </c>
      <c r="L3" s="378" t="s">
        <v>816</v>
      </c>
    </row>
    <row r="4" customFormat="false" ht="15" hidden="false" customHeight="true" outlineLevel="0" collapsed="false">
      <c r="A4" s="373"/>
      <c r="B4" s="374"/>
      <c r="C4" s="374"/>
      <c r="D4" s="375"/>
      <c r="E4" s="375"/>
      <c r="F4" s="375"/>
      <c r="G4" s="375"/>
      <c r="H4" s="376"/>
      <c r="I4" s="376"/>
      <c r="J4" s="377"/>
      <c r="K4" s="377"/>
      <c r="L4" s="378"/>
    </row>
    <row r="5" customFormat="false" ht="15" hidden="false" customHeight="true" outlineLevel="0" collapsed="false">
      <c r="A5" s="379" t="s">
        <v>796</v>
      </c>
      <c r="B5" s="380" t="n">
        <v>1101337</v>
      </c>
      <c r="C5" s="381" t="s">
        <v>817</v>
      </c>
      <c r="D5" s="380" t="s">
        <v>818</v>
      </c>
      <c r="E5" s="382" t="s">
        <v>819</v>
      </c>
      <c r="F5" s="380" t="s">
        <v>116</v>
      </c>
      <c r="G5" s="380" t="n">
        <v>20</v>
      </c>
      <c r="H5" s="383"/>
      <c r="I5" s="384" t="n">
        <f aca="false">+H5*G5</f>
        <v>0</v>
      </c>
      <c r="J5" s="385" t="n">
        <f aca="false">'[2]ESTR. MATERIAL COMERCIAL'!G9</f>
        <v>8</v>
      </c>
      <c r="K5" s="386" t="n">
        <f aca="false">I5*J$5</f>
        <v>0</v>
      </c>
      <c r="L5" s="387"/>
    </row>
    <row r="6" customFormat="false" ht="15" hidden="false" customHeight="false" outlineLevel="0" collapsed="false">
      <c r="A6" s="379"/>
      <c r="B6" s="388" t="n">
        <v>2060102</v>
      </c>
      <c r="C6" s="389" t="s">
        <v>820</v>
      </c>
      <c r="D6" s="388" t="s">
        <v>821</v>
      </c>
      <c r="E6" s="390" t="s">
        <v>822</v>
      </c>
      <c r="F6" s="380" t="s">
        <v>112</v>
      </c>
      <c r="G6" s="380" t="n">
        <v>3</v>
      </c>
      <c r="H6" s="383"/>
      <c r="I6" s="384" t="n">
        <f aca="false">+H6*G6</f>
        <v>0</v>
      </c>
      <c r="J6" s="385"/>
      <c r="K6" s="386" t="n">
        <f aca="false">I6*J$5</f>
        <v>0</v>
      </c>
      <c r="L6" s="387"/>
    </row>
    <row r="7" customFormat="false" ht="15" hidden="false" customHeight="false" outlineLevel="0" collapsed="false">
      <c r="A7" s="379"/>
      <c r="B7" s="388" t="n">
        <v>7360116</v>
      </c>
      <c r="C7" s="389" t="n">
        <v>210508016</v>
      </c>
      <c r="D7" s="388" t="s">
        <v>823</v>
      </c>
      <c r="E7" s="391" t="s">
        <v>824</v>
      </c>
      <c r="F7" s="380" t="s">
        <v>825</v>
      </c>
      <c r="G7" s="380" t="n">
        <v>0.1</v>
      </c>
      <c r="H7" s="383"/>
      <c r="I7" s="384" t="n">
        <f aca="false">+H7*G7</f>
        <v>0</v>
      </c>
      <c r="J7" s="385"/>
      <c r="K7" s="386" t="n">
        <f aca="false">I7*J$5</f>
        <v>0</v>
      </c>
      <c r="L7" s="387"/>
    </row>
    <row r="8" customFormat="false" ht="15" hidden="false" customHeight="false" outlineLevel="0" collapsed="false">
      <c r="A8" s="379"/>
      <c r="B8" s="388" t="n">
        <v>7361755</v>
      </c>
      <c r="C8" s="392"/>
      <c r="D8" s="388" t="s">
        <v>826</v>
      </c>
      <c r="E8" s="393"/>
      <c r="F8" s="380" t="s">
        <v>112</v>
      </c>
      <c r="G8" s="380" t="n">
        <v>5</v>
      </c>
      <c r="H8" s="383"/>
      <c r="I8" s="384" t="n">
        <f aca="false">+H8*G8</f>
        <v>0</v>
      </c>
      <c r="J8" s="385"/>
      <c r="K8" s="386" t="n">
        <f aca="false">I8*J$5</f>
        <v>0</v>
      </c>
      <c r="L8" s="387"/>
    </row>
    <row r="9" customFormat="false" ht="15" hidden="false" customHeight="false" outlineLevel="0" collapsed="false">
      <c r="A9" s="379"/>
      <c r="B9" s="388" t="n">
        <v>2361016</v>
      </c>
      <c r="C9" s="392"/>
      <c r="D9" s="388" t="s">
        <v>827</v>
      </c>
      <c r="E9" s="393"/>
      <c r="F9" s="380" t="s">
        <v>112</v>
      </c>
      <c r="G9" s="380" t="n">
        <v>2</v>
      </c>
      <c r="H9" s="383"/>
      <c r="I9" s="384" t="n">
        <f aca="false">+H9*G9</f>
        <v>0</v>
      </c>
      <c r="J9" s="385"/>
      <c r="K9" s="386" t="n">
        <f aca="false">I9*J$5</f>
        <v>0</v>
      </c>
      <c r="L9" s="387"/>
    </row>
    <row r="10" customFormat="false" ht="15" hidden="false" customHeight="false" outlineLevel="0" collapsed="false">
      <c r="A10" s="379"/>
      <c r="B10" s="388" t="n">
        <v>2860104</v>
      </c>
      <c r="C10" s="392"/>
      <c r="D10" s="388" t="s">
        <v>828</v>
      </c>
      <c r="E10" s="393"/>
      <c r="F10" s="380" t="s">
        <v>112</v>
      </c>
      <c r="G10" s="380" t="n">
        <v>5</v>
      </c>
      <c r="H10" s="383"/>
      <c r="I10" s="384" t="n">
        <f aca="false">+H10*G10</f>
        <v>0</v>
      </c>
      <c r="J10" s="385"/>
      <c r="K10" s="386" t="n">
        <f aca="false">I10*J$5</f>
        <v>0</v>
      </c>
      <c r="L10" s="387"/>
    </row>
    <row r="11" customFormat="false" ht="15" hidden="false" customHeight="false" outlineLevel="0" collapsed="false">
      <c r="A11" s="379"/>
      <c r="B11" s="388" t="n">
        <v>4751003</v>
      </c>
      <c r="C11" s="381" t="n">
        <v>210514350</v>
      </c>
      <c r="D11" s="388" t="s">
        <v>829</v>
      </c>
      <c r="E11" s="391" t="s">
        <v>250</v>
      </c>
      <c r="F11" s="380" t="s">
        <v>112</v>
      </c>
      <c r="G11" s="380" t="n">
        <v>5</v>
      </c>
      <c r="H11" s="383"/>
      <c r="I11" s="384" t="n">
        <f aca="false">+H11*G11</f>
        <v>0</v>
      </c>
      <c r="J11" s="385"/>
      <c r="K11" s="386" t="n">
        <f aca="false">I11*J$5</f>
        <v>0</v>
      </c>
      <c r="L11" s="387"/>
    </row>
    <row r="12" customFormat="false" ht="15" hidden="false" customHeight="true" outlineLevel="0" collapsed="false">
      <c r="A12" s="379" t="s">
        <v>797</v>
      </c>
      <c r="B12" s="380" t="n">
        <v>1101435</v>
      </c>
      <c r="C12" s="381" t="s">
        <v>830</v>
      </c>
      <c r="D12" s="380" t="s">
        <v>831</v>
      </c>
      <c r="E12" s="382" t="s">
        <v>832</v>
      </c>
      <c r="F12" s="380" t="s">
        <v>116</v>
      </c>
      <c r="G12" s="380" t="n">
        <v>20</v>
      </c>
      <c r="H12" s="383"/>
      <c r="I12" s="384" t="n">
        <f aca="false">+H12*G12</f>
        <v>0</v>
      </c>
      <c r="J12" s="385" t="n">
        <f aca="false">'[2]ESTR. MATERIAL COMERCIAL'!G10</f>
        <v>0</v>
      </c>
      <c r="K12" s="386" t="n">
        <f aca="false">I12*J$12</f>
        <v>0</v>
      </c>
      <c r="L12" s="394"/>
    </row>
    <row r="13" customFormat="false" ht="15" hidden="false" customHeight="false" outlineLevel="0" collapsed="false">
      <c r="A13" s="379"/>
      <c r="B13" s="380" t="n">
        <v>2060102</v>
      </c>
      <c r="C13" s="389" t="s">
        <v>820</v>
      </c>
      <c r="D13" s="380" t="s">
        <v>821</v>
      </c>
      <c r="E13" s="390" t="s">
        <v>822</v>
      </c>
      <c r="F13" s="380" t="s">
        <v>112</v>
      </c>
      <c r="G13" s="380" t="n">
        <v>4</v>
      </c>
      <c r="H13" s="383"/>
      <c r="I13" s="384" t="n">
        <f aca="false">+H13*G13</f>
        <v>0</v>
      </c>
      <c r="J13" s="385"/>
      <c r="K13" s="386" t="n">
        <f aca="false">I13*J$12</f>
        <v>0</v>
      </c>
      <c r="L13" s="394"/>
    </row>
    <row r="14" customFormat="false" ht="15" hidden="false" customHeight="false" outlineLevel="0" collapsed="false">
      <c r="A14" s="379"/>
      <c r="B14" s="380" t="n">
        <v>7360116</v>
      </c>
      <c r="C14" s="389" t="n">
        <v>210508016</v>
      </c>
      <c r="D14" s="380" t="s">
        <v>823</v>
      </c>
      <c r="E14" s="391" t="s">
        <v>824</v>
      </c>
      <c r="F14" s="380" t="s">
        <v>825</v>
      </c>
      <c r="G14" s="380" t="n">
        <v>0.1</v>
      </c>
      <c r="H14" s="383"/>
      <c r="I14" s="384" t="n">
        <f aca="false">+H14*G14</f>
        <v>0</v>
      </c>
      <c r="J14" s="385"/>
      <c r="K14" s="386" t="n">
        <f aca="false">I14*J$12</f>
        <v>0</v>
      </c>
      <c r="L14" s="394"/>
    </row>
    <row r="15" customFormat="false" ht="15" hidden="false" customHeight="false" outlineLevel="0" collapsed="false">
      <c r="A15" s="379"/>
      <c r="B15" s="380" t="n">
        <v>7361755</v>
      </c>
      <c r="C15" s="395"/>
      <c r="D15" s="380" t="s">
        <v>826</v>
      </c>
      <c r="E15" s="393"/>
      <c r="F15" s="380" t="s">
        <v>112</v>
      </c>
      <c r="G15" s="380" t="n">
        <v>5</v>
      </c>
      <c r="H15" s="383"/>
      <c r="I15" s="384" t="n">
        <f aca="false">+H15*G15</f>
        <v>0</v>
      </c>
      <c r="J15" s="385"/>
      <c r="K15" s="386" t="n">
        <f aca="false">I15*J$12</f>
        <v>0</v>
      </c>
      <c r="L15" s="394"/>
    </row>
    <row r="16" customFormat="false" ht="15" hidden="false" customHeight="false" outlineLevel="0" collapsed="false">
      <c r="A16" s="379"/>
      <c r="B16" s="380" t="n">
        <v>2361016</v>
      </c>
      <c r="C16" s="395"/>
      <c r="D16" s="380" t="s">
        <v>827</v>
      </c>
      <c r="E16" s="393"/>
      <c r="F16" s="380" t="s">
        <v>112</v>
      </c>
      <c r="G16" s="380" t="n">
        <v>2</v>
      </c>
      <c r="H16" s="383"/>
      <c r="I16" s="384" t="n">
        <f aca="false">+H16*G16</f>
        <v>0</v>
      </c>
      <c r="J16" s="385"/>
      <c r="K16" s="386" t="n">
        <f aca="false">I16*J$12</f>
        <v>0</v>
      </c>
      <c r="L16" s="394"/>
    </row>
    <row r="17" customFormat="false" ht="15" hidden="false" customHeight="false" outlineLevel="0" collapsed="false">
      <c r="A17" s="379"/>
      <c r="B17" s="380" t="n">
        <v>2860104</v>
      </c>
      <c r="C17" s="395"/>
      <c r="D17" s="380" t="s">
        <v>828</v>
      </c>
      <c r="E17" s="393"/>
      <c r="F17" s="380" t="s">
        <v>112</v>
      </c>
      <c r="G17" s="380" t="n">
        <v>5</v>
      </c>
      <c r="H17" s="383"/>
      <c r="I17" s="384" t="n">
        <f aca="false">+H17*G17</f>
        <v>0</v>
      </c>
      <c r="J17" s="385"/>
      <c r="K17" s="386" t="n">
        <f aca="false">I17*J$12</f>
        <v>0</v>
      </c>
      <c r="L17" s="394"/>
    </row>
    <row r="18" customFormat="false" ht="15" hidden="false" customHeight="false" outlineLevel="0" collapsed="false">
      <c r="A18" s="379"/>
      <c r="B18" s="380" t="n">
        <v>4751003</v>
      </c>
      <c r="C18" s="381" t="n">
        <v>210514350</v>
      </c>
      <c r="D18" s="380" t="s">
        <v>829</v>
      </c>
      <c r="E18" s="391" t="s">
        <v>250</v>
      </c>
      <c r="F18" s="380" t="s">
        <v>112</v>
      </c>
      <c r="G18" s="380" t="n">
        <v>5</v>
      </c>
      <c r="H18" s="383"/>
      <c r="I18" s="384" t="n">
        <f aca="false">+H18*G18</f>
        <v>0</v>
      </c>
      <c r="J18" s="385"/>
      <c r="K18" s="386" t="n">
        <f aca="false">I18*J$12</f>
        <v>0</v>
      </c>
      <c r="L18" s="394"/>
    </row>
    <row r="19" customFormat="false" ht="15" hidden="false" customHeight="true" outlineLevel="0" collapsed="false">
      <c r="A19" s="379" t="s">
        <v>799</v>
      </c>
      <c r="B19" s="380" t="n">
        <v>1101437</v>
      </c>
      <c r="C19" s="381" t="s">
        <v>833</v>
      </c>
      <c r="D19" s="380" t="s">
        <v>834</v>
      </c>
      <c r="E19" s="382" t="s">
        <v>835</v>
      </c>
      <c r="F19" s="380" t="s">
        <v>116</v>
      </c>
      <c r="G19" s="380" t="n">
        <v>20</v>
      </c>
      <c r="H19" s="383"/>
      <c r="I19" s="384" t="n">
        <f aca="false">+H19*G19</f>
        <v>0</v>
      </c>
      <c r="J19" s="396" t="n">
        <f aca="false">'[2]ESTR. MATERIAL COMERCIAL'!G12</f>
        <v>0</v>
      </c>
      <c r="K19" s="386" t="n">
        <f aca="false">I19*J$19</f>
        <v>0</v>
      </c>
      <c r="L19" s="394"/>
    </row>
    <row r="20" customFormat="false" ht="15" hidden="false" customHeight="false" outlineLevel="0" collapsed="false">
      <c r="A20" s="379"/>
      <c r="B20" s="380" t="n">
        <v>2060102</v>
      </c>
      <c r="C20" s="389" t="s">
        <v>820</v>
      </c>
      <c r="D20" s="380" t="s">
        <v>821</v>
      </c>
      <c r="E20" s="390" t="s">
        <v>822</v>
      </c>
      <c r="F20" s="380" t="s">
        <v>112</v>
      </c>
      <c r="G20" s="380" t="n">
        <v>4</v>
      </c>
      <c r="H20" s="383"/>
      <c r="I20" s="384" t="n">
        <f aca="false">+H20*G20</f>
        <v>0</v>
      </c>
      <c r="J20" s="396"/>
      <c r="K20" s="386" t="n">
        <f aca="false">I20*J$19</f>
        <v>0</v>
      </c>
      <c r="L20" s="394"/>
    </row>
    <row r="21" customFormat="false" ht="15" hidden="false" customHeight="false" outlineLevel="0" collapsed="false">
      <c r="A21" s="379"/>
      <c r="B21" s="380" t="n">
        <v>7360116</v>
      </c>
      <c r="C21" s="389" t="n">
        <v>210508016</v>
      </c>
      <c r="D21" s="380" t="s">
        <v>823</v>
      </c>
      <c r="E21" s="391" t="s">
        <v>824</v>
      </c>
      <c r="F21" s="380" t="s">
        <v>825</v>
      </c>
      <c r="G21" s="380" t="n">
        <v>0.1</v>
      </c>
      <c r="H21" s="383"/>
      <c r="I21" s="384" t="n">
        <f aca="false">+H21*G21</f>
        <v>0</v>
      </c>
      <c r="J21" s="396"/>
      <c r="K21" s="386" t="n">
        <f aca="false">I21*J$19</f>
        <v>0</v>
      </c>
      <c r="L21" s="394"/>
    </row>
    <row r="22" customFormat="false" ht="15" hidden="false" customHeight="false" outlineLevel="0" collapsed="false">
      <c r="A22" s="379"/>
      <c r="B22" s="380" t="n">
        <v>7361755</v>
      </c>
      <c r="C22" s="395"/>
      <c r="D22" s="380" t="s">
        <v>826</v>
      </c>
      <c r="E22" s="393"/>
      <c r="F22" s="380" t="s">
        <v>112</v>
      </c>
      <c r="G22" s="380" t="n">
        <v>5</v>
      </c>
      <c r="H22" s="383"/>
      <c r="I22" s="384" t="n">
        <f aca="false">+H22*G22</f>
        <v>0</v>
      </c>
      <c r="J22" s="396"/>
      <c r="K22" s="386" t="n">
        <f aca="false">I22*J$19</f>
        <v>0</v>
      </c>
      <c r="L22" s="394"/>
    </row>
    <row r="23" customFormat="false" ht="15" hidden="false" customHeight="false" outlineLevel="0" collapsed="false">
      <c r="A23" s="379"/>
      <c r="B23" s="380" t="n">
        <v>2361016</v>
      </c>
      <c r="C23" s="395"/>
      <c r="D23" s="380" t="s">
        <v>827</v>
      </c>
      <c r="E23" s="393"/>
      <c r="F23" s="380" t="s">
        <v>112</v>
      </c>
      <c r="G23" s="380" t="n">
        <v>2</v>
      </c>
      <c r="H23" s="383"/>
      <c r="I23" s="384" t="n">
        <f aca="false">+H23*G23</f>
        <v>0</v>
      </c>
      <c r="J23" s="396"/>
      <c r="K23" s="386" t="n">
        <f aca="false">I23*J$19</f>
        <v>0</v>
      </c>
      <c r="L23" s="394"/>
    </row>
    <row r="24" customFormat="false" ht="15" hidden="false" customHeight="false" outlineLevel="0" collapsed="false">
      <c r="A24" s="379"/>
      <c r="B24" s="380" t="n">
        <v>2860104</v>
      </c>
      <c r="C24" s="395"/>
      <c r="D24" s="380" t="s">
        <v>828</v>
      </c>
      <c r="E24" s="393"/>
      <c r="F24" s="380" t="s">
        <v>112</v>
      </c>
      <c r="G24" s="380" t="n">
        <v>5</v>
      </c>
      <c r="H24" s="383"/>
      <c r="I24" s="384" t="n">
        <f aca="false">+H24*G24</f>
        <v>0</v>
      </c>
      <c r="J24" s="396"/>
      <c r="K24" s="386" t="n">
        <f aca="false">I24*J$19</f>
        <v>0</v>
      </c>
      <c r="L24" s="394"/>
    </row>
    <row r="25" customFormat="false" ht="15" hidden="false" customHeight="false" outlineLevel="0" collapsed="false">
      <c r="A25" s="379"/>
      <c r="B25" s="380" t="n">
        <v>4751003</v>
      </c>
      <c r="C25" s="381" t="n">
        <v>210514350</v>
      </c>
      <c r="D25" s="380" t="s">
        <v>829</v>
      </c>
      <c r="E25" s="391" t="s">
        <v>250</v>
      </c>
      <c r="F25" s="380" t="s">
        <v>112</v>
      </c>
      <c r="G25" s="380" t="n">
        <v>5</v>
      </c>
      <c r="H25" s="383"/>
      <c r="I25" s="384" t="n">
        <f aca="false">+H25*G25</f>
        <v>0</v>
      </c>
      <c r="J25" s="396"/>
      <c r="K25" s="386" t="n">
        <f aca="false">I25*J$19</f>
        <v>0</v>
      </c>
      <c r="L25" s="394"/>
    </row>
    <row r="26" customFormat="false" ht="30" hidden="false" customHeight="true" outlineLevel="0" collapsed="false">
      <c r="A26" s="379" t="s">
        <v>792</v>
      </c>
      <c r="B26" s="380" t="n">
        <v>1104335</v>
      </c>
      <c r="C26" s="381" t="s">
        <v>836</v>
      </c>
      <c r="D26" s="380" t="s">
        <v>837</v>
      </c>
      <c r="E26" s="397" t="s">
        <v>838</v>
      </c>
      <c r="F26" s="380" t="s">
        <v>116</v>
      </c>
      <c r="G26" s="380" t="n">
        <v>20</v>
      </c>
      <c r="H26" s="383"/>
      <c r="I26" s="384" t="n">
        <f aca="false">+H26*G26</f>
        <v>0</v>
      </c>
      <c r="J26" s="398" t="n">
        <f aca="false">'[2]ESTR. MATERIAL COMERCIAL'!G6</f>
        <v>1501</v>
      </c>
      <c r="K26" s="386" t="n">
        <f aca="false">I26*J$26</f>
        <v>0</v>
      </c>
      <c r="L26" s="394"/>
    </row>
    <row r="27" customFormat="false" ht="15" hidden="false" customHeight="false" outlineLevel="0" collapsed="false">
      <c r="A27" s="379"/>
      <c r="B27" s="388" t="n">
        <v>2051111</v>
      </c>
      <c r="C27" s="389" t="s">
        <v>839</v>
      </c>
      <c r="D27" s="388" t="s">
        <v>840</v>
      </c>
      <c r="E27" s="390" t="s">
        <v>841</v>
      </c>
      <c r="F27" s="380" t="s">
        <v>112</v>
      </c>
      <c r="G27" s="380" t="n">
        <v>3</v>
      </c>
      <c r="H27" s="383"/>
      <c r="I27" s="384" t="n">
        <f aca="false">+H27*G27</f>
        <v>0</v>
      </c>
      <c r="J27" s="398"/>
      <c r="K27" s="386" t="n">
        <f aca="false">I27*J$26</f>
        <v>0</v>
      </c>
      <c r="L27" s="394"/>
    </row>
    <row r="28" customFormat="false" ht="15" hidden="false" customHeight="false" outlineLevel="0" collapsed="false">
      <c r="A28" s="379"/>
      <c r="B28" s="388" t="n">
        <v>7360116</v>
      </c>
      <c r="C28" s="389" t="n">
        <v>210508016</v>
      </c>
      <c r="D28" s="388" t="s">
        <v>823</v>
      </c>
      <c r="E28" s="391" t="s">
        <v>824</v>
      </c>
      <c r="F28" s="380" t="s">
        <v>825</v>
      </c>
      <c r="G28" s="380" t="n">
        <v>0.1</v>
      </c>
      <c r="H28" s="383"/>
      <c r="I28" s="384" t="n">
        <f aca="false">+H28*G28</f>
        <v>0</v>
      </c>
      <c r="J28" s="398"/>
      <c r="K28" s="386" t="n">
        <f aca="false">I28*J$26</f>
        <v>0</v>
      </c>
      <c r="L28" s="394"/>
    </row>
    <row r="29" customFormat="false" ht="15" hidden="false" customHeight="false" outlineLevel="0" collapsed="false">
      <c r="A29" s="379"/>
      <c r="B29" s="388" t="n">
        <v>7361755</v>
      </c>
      <c r="C29" s="392"/>
      <c r="D29" s="388" t="s">
        <v>826</v>
      </c>
      <c r="E29" s="393"/>
      <c r="F29" s="380" t="s">
        <v>112</v>
      </c>
      <c r="G29" s="380" t="n">
        <v>5</v>
      </c>
      <c r="H29" s="383"/>
      <c r="I29" s="384" t="n">
        <f aca="false">+H29*G29</f>
        <v>0</v>
      </c>
      <c r="J29" s="398"/>
      <c r="K29" s="386" t="n">
        <f aca="false">I29*J$26</f>
        <v>0</v>
      </c>
      <c r="L29" s="394"/>
    </row>
    <row r="30" customFormat="false" ht="15" hidden="false" customHeight="false" outlineLevel="0" collapsed="false">
      <c r="A30" s="379"/>
      <c r="B30" s="388" t="n">
        <v>2361016</v>
      </c>
      <c r="C30" s="392"/>
      <c r="D30" s="388" t="s">
        <v>827</v>
      </c>
      <c r="E30" s="393"/>
      <c r="F30" s="380" t="s">
        <v>112</v>
      </c>
      <c r="G30" s="380" t="n">
        <v>2</v>
      </c>
      <c r="H30" s="383"/>
      <c r="I30" s="384" t="n">
        <f aca="false">+H30*G30</f>
        <v>0</v>
      </c>
      <c r="J30" s="398"/>
      <c r="K30" s="386" t="n">
        <f aca="false">I30*J$26</f>
        <v>0</v>
      </c>
      <c r="L30" s="394"/>
    </row>
    <row r="31" customFormat="false" ht="15" hidden="false" customHeight="false" outlineLevel="0" collapsed="false">
      <c r="A31" s="379"/>
      <c r="B31" s="388" t="n">
        <v>2860104</v>
      </c>
      <c r="C31" s="392"/>
      <c r="D31" s="388" t="s">
        <v>828</v>
      </c>
      <c r="E31" s="391"/>
      <c r="F31" s="380" t="s">
        <v>112</v>
      </c>
      <c r="G31" s="380" t="n">
        <v>5</v>
      </c>
      <c r="H31" s="383"/>
      <c r="I31" s="384" t="n">
        <f aca="false">+H31*G31</f>
        <v>0</v>
      </c>
      <c r="J31" s="398"/>
      <c r="K31" s="386" t="n">
        <f aca="false">I31*J$26</f>
        <v>0</v>
      </c>
      <c r="L31" s="394"/>
    </row>
    <row r="32" customFormat="false" ht="15" hidden="false" customHeight="false" outlineLevel="0" collapsed="false">
      <c r="A32" s="379"/>
      <c r="B32" s="388" t="n">
        <v>4751003</v>
      </c>
      <c r="C32" s="381" t="n">
        <v>210514350</v>
      </c>
      <c r="D32" s="388" t="s">
        <v>829</v>
      </c>
      <c r="E32" s="391" t="s">
        <v>250</v>
      </c>
      <c r="F32" s="380" t="s">
        <v>112</v>
      </c>
      <c r="G32" s="380" t="n">
        <v>5</v>
      </c>
      <c r="H32" s="383"/>
      <c r="I32" s="384" t="n">
        <f aca="false">+H32*G32</f>
        <v>0</v>
      </c>
      <c r="J32" s="398"/>
      <c r="K32" s="386" t="n">
        <f aca="false">I32*J$26</f>
        <v>0</v>
      </c>
      <c r="L32" s="394"/>
    </row>
    <row r="33" customFormat="false" ht="30" hidden="false" customHeight="true" outlineLevel="0" collapsed="false">
      <c r="A33" s="379" t="s">
        <v>794</v>
      </c>
      <c r="B33" s="380" t="n">
        <v>1104337</v>
      </c>
      <c r="C33" s="381" t="s">
        <v>842</v>
      </c>
      <c r="D33" s="380" t="s">
        <v>843</v>
      </c>
      <c r="E33" s="397" t="s">
        <v>844</v>
      </c>
      <c r="F33" s="380" t="s">
        <v>116</v>
      </c>
      <c r="G33" s="380" t="n">
        <v>20</v>
      </c>
      <c r="H33" s="383"/>
      <c r="I33" s="384" t="n">
        <f aca="false">+H33*G33</f>
        <v>0</v>
      </c>
      <c r="J33" s="396" t="n">
        <f aca="false">'[2]ESTR. MATERIAL COMERCIAL'!G7</f>
        <v>33</v>
      </c>
      <c r="K33" s="386" t="n">
        <f aca="false">I33*J$33</f>
        <v>0</v>
      </c>
      <c r="L33" s="394"/>
    </row>
    <row r="34" customFormat="false" ht="15" hidden="false" customHeight="false" outlineLevel="0" collapsed="false">
      <c r="A34" s="379"/>
      <c r="B34" s="388" t="n">
        <v>2051111</v>
      </c>
      <c r="C34" s="389" t="s">
        <v>839</v>
      </c>
      <c r="D34" s="388" t="s">
        <v>840</v>
      </c>
      <c r="E34" s="390" t="s">
        <v>841</v>
      </c>
      <c r="F34" s="380" t="s">
        <v>112</v>
      </c>
      <c r="G34" s="380" t="n">
        <v>3</v>
      </c>
      <c r="H34" s="383"/>
      <c r="I34" s="384" t="n">
        <f aca="false">+H34*G34</f>
        <v>0</v>
      </c>
      <c r="J34" s="396"/>
      <c r="K34" s="386" t="n">
        <f aca="false">I34*J$33</f>
        <v>0</v>
      </c>
      <c r="L34" s="394"/>
    </row>
    <row r="35" customFormat="false" ht="15" hidden="false" customHeight="false" outlineLevel="0" collapsed="false">
      <c r="A35" s="379"/>
      <c r="B35" s="388" t="n">
        <v>7360116</v>
      </c>
      <c r="C35" s="389" t="n">
        <v>210508016</v>
      </c>
      <c r="D35" s="388" t="s">
        <v>823</v>
      </c>
      <c r="E35" s="391" t="s">
        <v>824</v>
      </c>
      <c r="F35" s="380" t="s">
        <v>825</v>
      </c>
      <c r="G35" s="380" t="n">
        <v>0.1</v>
      </c>
      <c r="H35" s="383"/>
      <c r="I35" s="384" t="n">
        <f aca="false">+H35*G35</f>
        <v>0</v>
      </c>
      <c r="J35" s="396"/>
      <c r="K35" s="386" t="n">
        <f aca="false">I35*J$33</f>
        <v>0</v>
      </c>
      <c r="L35" s="394"/>
    </row>
    <row r="36" customFormat="false" ht="15" hidden="false" customHeight="false" outlineLevel="0" collapsed="false">
      <c r="A36" s="379"/>
      <c r="B36" s="388" t="n">
        <v>7361755</v>
      </c>
      <c r="C36" s="392"/>
      <c r="D36" s="388" t="s">
        <v>826</v>
      </c>
      <c r="E36" s="393"/>
      <c r="F36" s="380" t="s">
        <v>112</v>
      </c>
      <c r="G36" s="380" t="n">
        <v>5</v>
      </c>
      <c r="H36" s="383"/>
      <c r="I36" s="384" t="n">
        <f aca="false">+H36*G36</f>
        <v>0</v>
      </c>
      <c r="J36" s="396"/>
      <c r="K36" s="386" t="n">
        <f aca="false">I36*J$33</f>
        <v>0</v>
      </c>
      <c r="L36" s="394"/>
    </row>
    <row r="37" customFormat="false" ht="15" hidden="false" customHeight="false" outlineLevel="0" collapsed="false">
      <c r="A37" s="379"/>
      <c r="B37" s="388" t="n">
        <v>2361016</v>
      </c>
      <c r="C37" s="392"/>
      <c r="D37" s="388" t="s">
        <v>827</v>
      </c>
      <c r="E37" s="393"/>
      <c r="F37" s="380" t="s">
        <v>112</v>
      </c>
      <c r="G37" s="380" t="n">
        <v>2</v>
      </c>
      <c r="H37" s="383"/>
      <c r="I37" s="384" t="n">
        <f aca="false">+H37*G37</f>
        <v>0</v>
      </c>
      <c r="J37" s="396"/>
      <c r="K37" s="386" t="n">
        <f aca="false">I37*J$33</f>
        <v>0</v>
      </c>
      <c r="L37" s="394"/>
    </row>
    <row r="38" customFormat="false" ht="15" hidden="false" customHeight="false" outlineLevel="0" collapsed="false">
      <c r="A38" s="379"/>
      <c r="B38" s="388" t="n">
        <v>2860104</v>
      </c>
      <c r="C38" s="392"/>
      <c r="D38" s="388" t="s">
        <v>828</v>
      </c>
      <c r="E38" s="391"/>
      <c r="F38" s="380" t="s">
        <v>112</v>
      </c>
      <c r="G38" s="380" t="n">
        <v>5</v>
      </c>
      <c r="H38" s="383"/>
      <c r="I38" s="384" t="n">
        <f aca="false">+H38*G38</f>
        <v>0</v>
      </c>
      <c r="J38" s="396"/>
      <c r="K38" s="386" t="n">
        <f aca="false">I38*J$33</f>
        <v>0</v>
      </c>
      <c r="L38" s="394"/>
    </row>
    <row r="39" customFormat="false" ht="15" hidden="false" customHeight="false" outlineLevel="0" collapsed="false">
      <c r="A39" s="379"/>
      <c r="B39" s="388" t="n">
        <v>4751003</v>
      </c>
      <c r="C39" s="381" t="n">
        <v>210514350</v>
      </c>
      <c r="D39" s="388" t="s">
        <v>829</v>
      </c>
      <c r="E39" s="391" t="s">
        <v>250</v>
      </c>
      <c r="F39" s="380" t="s">
        <v>112</v>
      </c>
      <c r="G39" s="380" t="n">
        <v>5</v>
      </c>
      <c r="H39" s="383"/>
      <c r="I39" s="384" t="n">
        <f aca="false">+H39*G39</f>
        <v>0</v>
      </c>
      <c r="J39" s="396"/>
      <c r="K39" s="386" t="n">
        <f aca="false">I39*J$33</f>
        <v>0</v>
      </c>
      <c r="L39" s="394"/>
    </row>
    <row r="40" customFormat="false" ht="30" hidden="false" customHeight="true" outlineLevel="0" collapsed="false">
      <c r="A40" s="379" t="s">
        <v>795</v>
      </c>
      <c r="B40" s="380" t="n">
        <v>1104435</v>
      </c>
      <c r="C40" s="381" t="s">
        <v>845</v>
      </c>
      <c r="D40" s="380" t="s">
        <v>846</v>
      </c>
      <c r="E40" s="397" t="s">
        <v>847</v>
      </c>
      <c r="F40" s="380" t="s">
        <v>116</v>
      </c>
      <c r="G40" s="380" t="n">
        <v>20</v>
      </c>
      <c r="H40" s="383"/>
      <c r="I40" s="384" t="n">
        <f aca="false">+H40*G40</f>
        <v>0</v>
      </c>
      <c r="J40" s="396" t="n">
        <f aca="false">'[2]ESTR. MATERIAL COMERCIAL'!G8</f>
        <v>0</v>
      </c>
      <c r="K40" s="386" t="n">
        <f aca="false">I40*J$40</f>
        <v>0</v>
      </c>
      <c r="L40" s="394"/>
    </row>
    <row r="41" customFormat="false" ht="15" hidden="false" customHeight="false" outlineLevel="0" collapsed="false">
      <c r="A41" s="379"/>
      <c r="B41" s="388" t="n">
        <v>2051111</v>
      </c>
      <c r="C41" s="389" t="s">
        <v>839</v>
      </c>
      <c r="D41" s="388" t="s">
        <v>840</v>
      </c>
      <c r="E41" s="390" t="s">
        <v>841</v>
      </c>
      <c r="F41" s="380" t="s">
        <v>112</v>
      </c>
      <c r="G41" s="380" t="n">
        <v>4</v>
      </c>
      <c r="H41" s="383"/>
      <c r="I41" s="384" t="n">
        <f aca="false">+H41*G41</f>
        <v>0</v>
      </c>
      <c r="J41" s="396"/>
      <c r="K41" s="386" t="n">
        <f aca="false">I41*J$40</f>
        <v>0</v>
      </c>
      <c r="L41" s="394"/>
    </row>
    <row r="42" customFormat="false" ht="15" hidden="false" customHeight="false" outlineLevel="0" collapsed="false">
      <c r="A42" s="379"/>
      <c r="B42" s="380" t="n">
        <v>7360116</v>
      </c>
      <c r="C42" s="389" t="n">
        <v>210508016</v>
      </c>
      <c r="D42" s="380" t="s">
        <v>823</v>
      </c>
      <c r="E42" s="391" t="s">
        <v>824</v>
      </c>
      <c r="F42" s="380" t="s">
        <v>825</v>
      </c>
      <c r="G42" s="380" t="n">
        <v>0.1</v>
      </c>
      <c r="H42" s="383"/>
      <c r="I42" s="384" t="n">
        <f aca="false">+H42*G42</f>
        <v>0</v>
      </c>
      <c r="J42" s="396"/>
      <c r="K42" s="386" t="n">
        <f aca="false">I42*J$40</f>
        <v>0</v>
      </c>
      <c r="L42" s="394"/>
    </row>
    <row r="43" customFormat="false" ht="15" hidden="false" customHeight="false" outlineLevel="0" collapsed="false">
      <c r="A43" s="379"/>
      <c r="B43" s="380" t="n">
        <v>7361755</v>
      </c>
      <c r="C43" s="395"/>
      <c r="D43" s="380" t="s">
        <v>826</v>
      </c>
      <c r="E43" s="393"/>
      <c r="F43" s="380" t="s">
        <v>112</v>
      </c>
      <c r="G43" s="380" t="n">
        <v>5</v>
      </c>
      <c r="H43" s="383"/>
      <c r="I43" s="384" t="n">
        <f aca="false">+H43*G43</f>
        <v>0</v>
      </c>
      <c r="J43" s="396"/>
      <c r="K43" s="386" t="n">
        <f aca="false">I43*J$40</f>
        <v>0</v>
      </c>
      <c r="L43" s="394"/>
    </row>
    <row r="44" customFormat="false" ht="15" hidden="false" customHeight="false" outlineLevel="0" collapsed="false">
      <c r="A44" s="379"/>
      <c r="B44" s="380" t="n">
        <v>2361016</v>
      </c>
      <c r="C44" s="395"/>
      <c r="D44" s="380" t="s">
        <v>827</v>
      </c>
      <c r="E44" s="393"/>
      <c r="F44" s="380" t="s">
        <v>112</v>
      </c>
      <c r="G44" s="380" t="n">
        <v>2</v>
      </c>
      <c r="H44" s="383"/>
      <c r="I44" s="384" t="n">
        <f aca="false">+H44*G44</f>
        <v>0</v>
      </c>
      <c r="J44" s="396"/>
      <c r="K44" s="386" t="n">
        <f aca="false">I44*J$40</f>
        <v>0</v>
      </c>
      <c r="L44" s="394"/>
    </row>
    <row r="45" customFormat="false" ht="15" hidden="false" customHeight="false" outlineLevel="0" collapsed="false">
      <c r="A45" s="379"/>
      <c r="B45" s="380" t="n">
        <v>2860104</v>
      </c>
      <c r="C45" s="395"/>
      <c r="D45" s="380" t="s">
        <v>828</v>
      </c>
      <c r="E45" s="391"/>
      <c r="F45" s="380" t="s">
        <v>112</v>
      </c>
      <c r="G45" s="380" t="n">
        <v>5</v>
      </c>
      <c r="H45" s="383"/>
      <c r="I45" s="384" t="n">
        <f aca="false">+H45*G45</f>
        <v>0</v>
      </c>
      <c r="J45" s="396"/>
      <c r="K45" s="386" t="n">
        <f aca="false">I45*J$40</f>
        <v>0</v>
      </c>
      <c r="L45" s="394"/>
    </row>
    <row r="46" customFormat="false" ht="15" hidden="false" customHeight="false" outlineLevel="0" collapsed="false">
      <c r="A46" s="379"/>
      <c r="B46" s="380" t="n">
        <v>4751003</v>
      </c>
      <c r="C46" s="381" t="n">
        <v>210514350</v>
      </c>
      <c r="D46" s="380" t="s">
        <v>829</v>
      </c>
      <c r="E46" s="391" t="s">
        <v>250</v>
      </c>
      <c r="F46" s="380" t="s">
        <v>112</v>
      </c>
      <c r="G46" s="380" t="n">
        <v>5</v>
      </c>
      <c r="H46" s="383"/>
      <c r="I46" s="384" t="n">
        <f aca="false">+H46*G46</f>
        <v>0</v>
      </c>
      <c r="J46" s="396"/>
      <c r="K46" s="386" t="n">
        <f aca="false">I46*J$40</f>
        <v>0</v>
      </c>
      <c r="L46" s="394"/>
    </row>
    <row r="47" customFormat="false" ht="15" hidden="false" customHeight="true" outlineLevel="0" collapsed="false">
      <c r="A47" s="379" t="s">
        <v>798</v>
      </c>
      <c r="B47" s="380" t="n">
        <v>1021737</v>
      </c>
      <c r="C47" s="381" t="s">
        <v>848</v>
      </c>
      <c r="D47" s="380" t="s">
        <v>849</v>
      </c>
      <c r="E47" s="399" t="s">
        <v>850</v>
      </c>
      <c r="F47" s="380" t="s">
        <v>116</v>
      </c>
      <c r="G47" s="380" t="n">
        <v>60</v>
      </c>
      <c r="H47" s="383"/>
      <c r="I47" s="384" t="n">
        <f aca="false">+H47*G47</f>
        <v>0</v>
      </c>
      <c r="J47" s="385" t="n">
        <f aca="false">'[2]ESTR. MATERIAL COMERCIAL'!G11</f>
        <v>0</v>
      </c>
      <c r="K47" s="386" t="n">
        <f aca="false">I47*J$47</f>
        <v>0</v>
      </c>
      <c r="L47" s="394"/>
    </row>
    <row r="48" customFormat="false" ht="30" hidden="false" customHeight="false" outlineLevel="0" collapsed="false">
      <c r="A48" s="379"/>
      <c r="B48" s="388" t="n">
        <v>2052202</v>
      </c>
      <c r="C48" s="392"/>
      <c r="D48" s="400" t="s">
        <v>851</v>
      </c>
      <c r="E48" s="400"/>
      <c r="F48" s="380" t="s">
        <v>112</v>
      </c>
      <c r="G48" s="380" t="n">
        <v>3</v>
      </c>
      <c r="H48" s="383"/>
      <c r="I48" s="384" t="n">
        <f aca="false">+H48*G48</f>
        <v>0</v>
      </c>
      <c r="J48" s="385"/>
      <c r="K48" s="386" t="n">
        <f aca="false">I48*J$47</f>
        <v>0</v>
      </c>
      <c r="L48" s="394"/>
    </row>
    <row r="49" customFormat="false" ht="15" hidden="false" customHeight="true" outlineLevel="0" collapsed="false">
      <c r="A49" s="401" t="s">
        <v>800</v>
      </c>
      <c r="B49" s="380" t="n">
        <v>4380215</v>
      </c>
      <c r="C49" s="381" t="s">
        <v>852</v>
      </c>
      <c r="D49" s="380" t="s">
        <v>853</v>
      </c>
      <c r="E49" s="402" t="s">
        <v>854</v>
      </c>
      <c r="F49" s="380" t="s">
        <v>112</v>
      </c>
      <c r="G49" s="380" t="n">
        <v>0</v>
      </c>
      <c r="H49" s="383"/>
      <c r="I49" s="384" t="n">
        <f aca="false">+H49*G49</f>
        <v>0</v>
      </c>
      <c r="J49" s="385" t="n">
        <f aca="false">'[2]ESTR. MATERIAL COMERCIAL'!G13</f>
        <v>1831</v>
      </c>
      <c r="K49" s="386" t="n">
        <f aca="false">I49*J$49</f>
        <v>0</v>
      </c>
      <c r="L49" s="394"/>
    </row>
    <row r="50" customFormat="false" ht="15" hidden="false" customHeight="false" outlineLevel="0" collapsed="false">
      <c r="A50" s="401"/>
      <c r="B50" s="403" t="n">
        <v>4353913</v>
      </c>
      <c r="C50" s="381" t="s">
        <v>855</v>
      </c>
      <c r="D50" s="380" t="s">
        <v>856</v>
      </c>
      <c r="E50" s="391" t="s">
        <v>857</v>
      </c>
      <c r="F50" s="380" t="s">
        <v>112</v>
      </c>
      <c r="G50" s="380" t="n">
        <v>4</v>
      </c>
      <c r="H50" s="383"/>
      <c r="I50" s="384" t="n">
        <f aca="false">+H50*G50</f>
        <v>0</v>
      </c>
      <c r="J50" s="385"/>
      <c r="K50" s="386" t="n">
        <f aca="false">I50*J$49</f>
        <v>0</v>
      </c>
      <c r="L50" s="394"/>
    </row>
    <row r="51" customFormat="false" ht="15" hidden="false" customHeight="false" outlineLevel="0" collapsed="false">
      <c r="A51" s="401"/>
      <c r="B51" s="380" t="n">
        <v>2543150</v>
      </c>
      <c r="C51" s="381" t="s">
        <v>858</v>
      </c>
      <c r="D51" s="380" t="s">
        <v>859</v>
      </c>
      <c r="E51" s="391" t="s">
        <v>860</v>
      </c>
      <c r="F51" s="380" t="s">
        <v>112</v>
      </c>
      <c r="G51" s="380" t="n">
        <v>2</v>
      </c>
      <c r="H51" s="383"/>
      <c r="I51" s="384" t="n">
        <f aca="false">+H51*G51</f>
        <v>0</v>
      </c>
      <c r="J51" s="385"/>
      <c r="K51" s="386" t="n">
        <f aca="false">I51*J$49</f>
        <v>0</v>
      </c>
      <c r="L51" s="394"/>
    </row>
    <row r="52" customFormat="false" ht="15" hidden="false" customHeight="false" outlineLevel="0" collapsed="false">
      <c r="A52" s="401"/>
      <c r="B52" s="403" t="n">
        <v>1021133</v>
      </c>
      <c r="C52" s="381" t="s">
        <v>861</v>
      </c>
      <c r="D52" s="380" t="s">
        <v>862</v>
      </c>
      <c r="E52" s="391" t="s">
        <v>863</v>
      </c>
      <c r="F52" s="380" t="s">
        <v>116</v>
      </c>
      <c r="G52" s="380" t="n">
        <v>2</v>
      </c>
      <c r="H52" s="383"/>
      <c r="I52" s="384" t="n">
        <f aca="false">+H52*G52</f>
        <v>0</v>
      </c>
      <c r="J52" s="385"/>
      <c r="K52" s="386" t="n">
        <f aca="false">I52*J$49</f>
        <v>0</v>
      </c>
      <c r="L52" s="394"/>
    </row>
    <row r="53" customFormat="false" ht="15" hidden="false" customHeight="true" outlineLevel="0" collapsed="false">
      <c r="A53" s="401" t="s">
        <v>801</v>
      </c>
      <c r="B53" s="380" t="n">
        <v>4380315</v>
      </c>
      <c r="C53" s="381" t="s">
        <v>864</v>
      </c>
      <c r="D53" s="380" t="s">
        <v>865</v>
      </c>
      <c r="E53" s="402" t="s">
        <v>866</v>
      </c>
      <c r="F53" s="380" t="s">
        <v>112</v>
      </c>
      <c r="G53" s="380" t="n">
        <v>0</v>
      </c>
      <c r="H53" s="383"/>
      <c r="I53" s="384" t="n">
        <f aca="false">+H53*G53</f>
        <v>0</v>
      </c>
      <c r="J53" s="385" t="n">
        <f aca="false">'[2]ESTR. MATERIAL COMERCIAL'!G14</f>
        <v>37</v>
      </c>
      <c r="K53" s="386" t="n">
        <f aca="false">I53*J$53</f>
        <v>0</v>
      </c>
      <c r="L53" s="394"/>
    </row>
    <row r="54" customFormat="false" ht="15" hidden="false" customHeight="false" outlineLevel="0" collapsed="false">
      <c r="A54" s="401"/>
      <c r="B54" s="403" t="n">
        <v>4353913</v>
      </c>
      <c r="C54" s="381" t="s">
        <v>855</v>
      </c>
      <c r="D54" s="380" t="s">
        <v>856</v>
      </c>
      <c r="E54" s="391" t="s">
        <v>857</v>
      </c>
      <c r="F54" s="380" t="s">
        <v>112</v>
      </c>
      <c r="G54" s="380" t="n">
        <v>4</v>
      </c>
      <c r="H54" s="383"/>
      <c r="I54" s="384" t="n">
        <f aca="false">+H54*G54</f>
        <v>0</v>
      </c>
      <c r="J54" s="385"/>
      <c r="K54" s="386" t="n">
        <f aca="false">I54*J$53</f>
        <v>0</v>
      </c>
      <c r="L54" s="394"/>
    </row>
    <row r="55" customFormat="false" ht="15" hidden="false" customHeight="false" outlineLevel="0" collapsed="false">
      <c r="A55" s="401"/>
      <c r="B55" s="403" t="n">
        <v>2543140</v>
      </c>
      <c r="C55" s="381" t="s">
        <v>867</v>
      </c>
      <c r="D55" s="380" t="s">
        <v>868</v>
      </c>
      <c r="E55" s="391" t="s">
        <v>869</v>
      </c>
      <c r="F55" s="380" t="s">
        <v>112</v>
      </c>
      <c r="G55" s="380" t="n">
        <v>3</v>
      </c>
      <c r="H55" s="383"/>
      <c r="I55" s="384" t="n">
        <f aca="false">+H55*G55</f>
        <v>0</v>
      </c>
      <c r="J55" s="385"/>
      <c r="K55" s="386" t="n">
        <f aca="false">I55*J$53</f>
        <v>0</v>
      </c>
      <c r="L55" s="394"/>
    </row>
    <row r="56" customFormat="false" ht="15" hidden="false" customHeight="false" outlineLevel="0" collapsed="false">
      <c r="A56" s="401"/>
      <c r="B56" s="403" t="n">
        <v>1021133</v>
      </c>
      <c r="C56" s="381" t="s">
        <v>861</v>
      </c>
      <c r="D56" s="380" t="s">
        <v>862</v>
      </c>
      <c r="E56" s="391" t="s">
        <v>863</v>
      </c>
      <c r="F56" s="380" t="s">
        <v>116</v>
      </c>
      <c r="G56" s="380" t="n">
        <v>2</v>
      </c>
      <c r="H56" s="383"/>
      <c r="I56" s="384" t="n">
        <f aca="false">+H56*G56</f>
        <v>0</v>
      </c>
      <c r="J56" s="385"/>
      <c r="K56" s="386" t="n">
        <f aca="false">I56*J$53</f>
        <v>0</v>
      </c>
      <c r="L56" s="394"/>
    </row>
    <row r="57" customFormat="false" ht="30" hidden="false" customHeight="false" outlineLevel="0" collapsed="false">
      <c r="A57" s="379" t="s">
        <v>163</v>
      </c>
      <c r="B57" s="380" t="n">
        <v>2865003</v>
      </c>
      <c r="C57" s="381" t="s">
        <v>870</v>
      </c>
      <c r="D57" s="380" t="s">
        <v>803</v>
      </c>
      <c r="E57" s="391" t="s">
        <v>871</v>
      </c>
      <c r="F57" s="380" t="s">
        <v>112</v>
      </c>
      <c r="G57" s="380" t="n">
        <v>1</v>
      </c>
      <c r="H57" s="383"/>
      <c r="I57" s="384" t="n">
        <f aca="false">+H57*G57</f>
        <v>0</v>
      </c>
      <c r="J57" s="404" t="n">
        <f aca="false">'[2]ESTR. MATERIAL COMERCIAL'!G16</f>
        <v>922.5</v>
      </c>
      <c r="K57" s="386" t="n">
        <f aca="false">I57*J$57</f>
        <v>0</v>
      </c>
      <c r="L57" s="394"/>
    </row>
    <row r="58" customFormat="false" ht="15" hidden="false" customHeight="false" outlineLevel="0" collapsed="false">
      <c r="A58" s="379" t="s">
        <v>163</v>
      </c>
      <c r="B58" s="388" t="n">
        <v>2862110</v>
      </c>
      <c r="C58" s="389" t="s">
        <v>872</v>
      </c>
      <c r="D58" s="388" t="s">
        <v>804</v>
      </c>
      <c r="E58" s="391" t="s">
        <v>873</v>
      </c>
      <c r="F58" s="380" t="s">
        <v>112</v>
      </c>
      <c r="G58" s="380" t="n">
        <v>1</v>
      </c>
      <c r="H58" s="383"/>
      <c r="I58" s="384" t="n">
        <f aca="false">+H58*G58</f>
        <v>0</v>
      </c>
      <c r="J58" s="404" t="n">
        <f aca="false">'[2]ESTR. MATERIAL COMERCIAL'!G17</f>
        <v>54</v>
      </c>
      <c r="K58" s="386" t="n">
        <f aca="false">I58*J$58</f>
        <v>0</v>
      </c>
      <c r="L58" s="394"/>
    </row>
    <row r="59" customFormat="false" ht="15" hidden="false" customHeight="false" outlineLevel="0" collapsed="false">
      <c r="A59" s="379" t="s">
        <v>163</v>
      </c>
      <c r="B59" s="380" t="n">
        <v>2862111</v>
      </c>
      <c r="C59" s="389" t="s">
        <v>874</v>
      </c>
      <c r="D59" s="380" t="s">
        <v>805</v>
      </c>
      <c r="E59" s="391" t="s">
        <v>875</v>
      </c>
      <c r="F59" s="380" t="s">
        <v>112</v>
      </c>
      <c r="G59" s="380" t="n">
        <v>1</v>
      </c>
      <c r="H59" s="383"/>
      <c r="I59" s="384" t="n">
        <f aca="false">+H59*G59</f>
        <v>0</v>
      </c>
      <c r="J59" s="404" t="n">
        <f aca="false">'[2]ESTR. MATERIAL COMERCIAL'!G18</f>
        <v>6</v>
      </c>
      <c r="K59" s="386" t="n">
        <f aca="false">I59*J$59</f>
        <v>0</v>
      </c>
      <c r="L59" s="394"/>
    </row>
    <row r="60" customFormat="false" ht="15" hidden="false" customHeight="false" outlineLevel="0" collapsed="false">
      <c r="A60" s="379" t="s">
        <v>163</v>
      </c>
      <c r="B60" s="380" t="n">
        <v>7537710</v>
      </c>
      <c r="C60" s="395"/>
      <c r="D60" s="393" t="s">
        <v>876</v>
      </c>
      <c r="E60" s="393"/>
      <c r="F60" s="380" t="s">
        <v>112</v>
      </c>
      <c r="G60" s="380" t="n">
        <v>1</v>
      </c>
      <c r="H60" s="383"/>
      <c r="I60" s="384" t="n">
        <f aca="false">+H60*G60</f>
        <v>0</v>
      </c>
      <c r="J60" s="404" t="n">
        <f aca="false">'[2]ESTR. MATERIAL COMERCIAL'!G19</f>
        <v>154</v>
      </c>
      <c r="K60" s="386" t="n">
        <f aca="false">I60*J$60</f>
        <v>0</v>
      </c>
      <c r="L60" s="394"/>
    </row>
    <row r="61" customFormat="false" ht="15" hidden="false" customHeight="true" outlineLevel="0" collapsed="false">
      <c r="A61" s="405" t="s">
        <v>802</v>
      </c>
      <c r="B61" s="380" t="n">
        <v>1011133</v>
      </c>
      <c r="C61" s="381" t="s">
        <v>877</v>
      </c>
      <c r="D61" s="380" t="s">
        <v>878</v>
      </c>
      <c r="E61" s="382" t="s">
        <v>879</v>
      </c>
      <c r="F61" s="380" t="s">
        <v>116</v>
      </c>
      <c r="G61" s="380" t="n">
        <v>2.5</v>
      </c>
      <c r="H61" s="383"/>
      <c r="I61" s="384" t="n">
        <f aca="false">+H61*G61</f>
        <v>0</v>
      </c>
      <c r="J61" s="406" t="n">
        <f aca="false">'[2]ESTR. MATERIAL COMERCIAL'!G15</f>
        <v>154</v>
      </c>
      <c r="K61" s="386" t="n">
        <f aca="false">I61*J$61</f>
        <v>0</v>
      </c>
      <c r="L61" s="394"/>
    </row>
    <row r="62" customFormat="false" ht="30" hidden="false" customHeight="false" outlineLevel="0" collapsed="false">
      <c r="A62" s="405"/>
      <c r="B62" s="380" t="n">
        <v>2351618</v>
      </c>
      <c r="C62" s="381" t="s">
        <v>880</v>
      </c>
      <c r="D62" s="380" t="s">
        <v>881</v>
      </c>
      <c r="E62" s="390" t="s">
        <v>265</v>
      </c>
      <c r="F62" s="380" t="s">
        <v>112</v>
      </c>
      <c r="G62" s="380" t="n">
        <v>1</v>
      </c>
      <c r="H62" s="383"/>
      <c r="I62" s="384" t="n">
        <f aca="false">+H62*G62</f>
        <v>0</v>
      </c>
      <c r="J62" s="406"/>
      <c r="K62" s="386" t="n">
        <f aca="false">I62*J$61</f>
        <v>0</v>
      </c>
      <c r="L62" s="394"/>
    </row>
    <row r="63" customFormat="false" ht="24.75" hidden="false" customHeight="false" outlineLevel="0" collapsed="false">
      <c r="A63" s="405"/>
      <c r="B63" s="407" t="n">
        <v>2351655</v>
      </c>
      <c r="C63" s="408" t="s">
        <v>882</v>
      </c>
      <c r="D63" s="409" t="s">
        <v>883</v>
      </c>
      <c r="E63" s="410" t="s">
        <v>884</v>
      </c>
      <c r="F63" s="411" t="s">
        <v>112</v>
      </c>
      <c r="G63" s="411" t="n">
        <v>1</v>
      </c>
      <c r="H63" s="412"/>
      <c r="I63" s="413" t="n">
        <f aca="false">+H63*G63</f>
        <v>0</v>
      </c>
      <c r="J63" s="414"/>
      <c r="K63" s="415" t="n">
        <f aca="false">I63*J$61</f>
        <v>0</v>
      </c>
      <c r="L63" s="416"/>
    </row>
    <row r="64" customFormat="false" ht="13.5" hidden="false" customHeight="false" outlineLevel="0" collapsed="false"/>
    <row r="65" customFormat="false" ht="15" hidden="false" customHeight="false" outlineLevel="0" collapsed="false">
      <c r="J65" s="417" t="s">
        <v>315</v>
      </c>
      <c r="K65" s="418" t="n">
        <f aca="false">SUM(K5:K64)</f>
        <v>0</v>
      </c>
    </row>
    <row r="66" customFormat="false" ht="15.75" hidden="false" customHeight="false" outlineLevel="0" collapsed="false">
      <c r="J66" s="419" t="s">
        <v>316</v>
      </c>
      <c r="K66" s="420" t="n">
        <f aca="false">+K65*1.12</f>
        <v>0</v>
      </c>
    </row>
  </sheetData>
  <sheetProtection sheet="true" password="ad0d" objects="true" scenarios="true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0" activeCellId="0" sqref="N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5.56"/>
    <col collapsed="false" customWidth="true" hidden="false" outlineLevel="0" max="2" min="2" style="422" width="89.42"/>
    <col collapsed="false" customWidth="true" hidden="false" outlineLevel="0" max="3" min="3" style="421" width="7.85"/>
    <col collapsed="false" customWidth="true" hidden="false" outlineLevel="0" max="4" min="4" style="423" width="8.7"/>
    <col collapsed="false" customWidth="true" hidden="false" outlineLevel="0" max="5" min="5" style="421" width="8.99"/>
    <col collapsed="false" customWidth="true" hidden="false" outlineLevel="0" max="6" min="6" style="421" width="11.7"/>
    <col collapsed="false" customWidth="false" hidden="false" outlineLevel="0" max="8" min="7" style="421" width="11.42"/>
    <col collapsed="false" customWidth="true" hidden="false" outlineLevel="0" max="9" min="9" style="421" width="12.56"/>
    <col collapsed="false" customWidth="true" hidden="false" outlineLevel="0" max="10" min="10" style="421" width="12.7"/>
    <col collapsed="false" customWidth="false" hidden="false" outlineLevel="0" max="11" min="11" style="421" width="11.42"/>
    <col collapsed="false" customWidth="true" hidden="false" outlineLevel="0" max="12" min="12" style="421" width="16.13"/>
    <col collapsed="false" customWidth="true" hidden="false" outlineLevel="0" max="13" min="13" style="421" width="13.41"/>
    <col collapsed="false" customWidth="true" hidden="false" outlineLevel="0" max="14" min="14" style="421" width="14.7"/>
    <col collapsed="false" customWidth="false" hidden="false" outlineLevel="0" max="257" min="15" style="421" width="11.42"/>
  </cols>
  <sheetData>
    <row r="1" customFormat="false" ht="15" hidden="false" customHeight="false" outlineLevel="0" collapsed="false">
      <c r="A1" s="424" t="s">
        <v>317</v>
      </c>
      <c r="B1" s="424"/>
      <c r="C1" s="424"/>
      <c r="D1" s="424"/>
      <c r="E1" s="424"/>
      <c r="F1" s="424"/>
      <c r="G1" s="424"/>
      <c r="H1" s="424"/>
      <c r="I1" s="424"/>
      <c r="J1" s="424"/>
    </row>
    <row r="2" customFormat="false" ht="15" hidden="false" customHeight="false" outlineLevel="0" collapsed="false">
      <c r="A2" s="425" t="s">
        <v>885</v>
      </c>
      <c r="B2" s="425"/>
      <c r="C2" s="425"/>
      <c r="D2" s="425"/>
      <c r="E2" s="425"/>
      <c r="F2" s="425"/>
      <c r="G2" s="425"/>
      <c r="H2" s="425"/>
      <c r="I2" s="425"/>
      <c r="J2" s="425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 t="n">
        <v>0.734615546568425</v>
      </c>
    </row>
    <row r="3" customFormat="false" ht="15" hidden="false" customHeight="false" outlineLevel="0" collapsed="false">
      <c r="A3" s="427" t="s">
        <v>886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32.25" hidden="false" customHeight="true" outlineLevel="0" collapsed="false">
      <c r="A4" s="428" t="s">
        <v>887</v>
      </c>
      <c r="B4" s="428"/>
      <c r="C4" s="429"/>
      <c r="D4" s="430" t="s">
        <v>888</v>
      </c>
      <c r="E4" s="429"/>
      <c r="F4" s="431" t="s">
        <v>889</v>
      </c>
      <c r="G4" s="432"/>
      <c r="H4" s="432"/>
      <c r="I4" s="432"/>
      <c r="J4" s="432"/>
    </row>
    <row r="5" customFormat="false" ht="15.75" hidden="false" customHeight="true" outlineLevel="0" collapsed="false">
      <c r="A5" s="433" t="s">
        <v>890</v>
      </c>
      <c r="B5" s="433"/>
      <c r="C5" s="433"/>
      <c r="D5" s="433"/>
      <c r="E5" s="433"/>
      <c r="F5" s="434" t="n">
        <v>0</v>
      </c>
      <c r="G5" s="435" t="s">
        <v>324</v>
      </c>
      <c r="H5" s="435"/>
      <c r="I5" s="435" t="s">
        <v>891</v>
      </c>
      <c r="J5" s="435"/>
    </row>
    <row r="6" s="422" customFormat="true" ht="33.75" hidden="false" customHeight="false" outlineLevel="0" collapsed="false">
      <c r="A6" s="436" t="s">
        <v>326</v>
      </c>
      <c r="B6" s="437" t="s">
        <v>327</v>
      </c>
      <c r="C6" s="438" t="s">
        <v>328</v>
      </c>
      <c r="D6" s="439" t="s">
        <v>892</v>
      </c>
      <c r="E6" s="438" t="s">
        <v>331</v>
      </c>
      <c r="F6" s="438" t="s">
        <v>893</v>
      </c>
      <c r="G6" s="438" t="s">
        <v>331</v>
      </c>
      <c r="H6" s="438" t="s">
        <v>893</v>
      </c>
      <c r="I6" s="438" t="s">
        <v>331</v>
      </c>
      <c r="J6" s="438" t="s">
        <v>893</v>
      </c>
    </row>
    <row r="7" customFormat="false" ht="15" hidden="false" customHeight="true" outlineLevel="0" collapsed="false">
      <c r="A7" s="440" t="n">
        <v>1</v>
      </c>
      <c r="B7" s="441" t="s">
        <v>894</v>
      </c>
      <c r="C7" s="441"/>
      <c r="D7" s="441"/>
      <c r="E7" s="441"/>
      <c r="F7" s="441"/>
      <c r="G7" s="441"/>
      <c r="H7" s="441"/>
      <c r="I7" s="441"/>
      <c r="J7" s="441"/>
    </row>
    <row r="8" customFormat="false" ht="15" hidden="false" customHeight="false" outlineLevel="0" collapsed="false">
      <c r="A8" s="440" t="n">
        <v>1.1</v>
      </c>
      <c r="B8" s="442" t="s">
        <v>895</v>
      </c>
      <c r="C8" s="443" t="s">
        <v>896</v>
      </c>
      <c r="D8" s="444" t="n">
        <v>0.1728</v>
      </c>
      <c r="E8" s="445" t="n">
        <f aca="false">+D8*$F$5</f>
        <v>0</v>
      </c>
      <c r="F8" s="445" t="n">
        <f aca="false">+E8*1.288251</f>
        <v>0</v>
      </c>
      <c r="G8" s="446"/>
      <c r="H8" s="446"/>
      <c r="I8" s="447" t="n">
        <f aca="false">+G8*E8</f>
        <v>0</v>
      </c>
      <c r="J8" s="447" t="n">
        <f aca="false">+H8*F8</f>
        <v>0</v>
      </c>
      <c r="K8" s="448"/>
    </row>
    <row r="9" customFormat="false" ht="15" hidden="false" customHeight="false" outlineLevel="0" collapsed="false">
      <c r="A9" s="440" t="n">
        <v>1.2</v>
      </c>
      <c r="B9" s="449" t="s">
        <v>897</v>
      </c>
      <c r="C9" s="443" t="s">
        <v>896</v>
      </c>
      <c r="D9" s="444" t="n">
        <v>0.2073</v>
      </c>
      <c r="E9" s="445" t="n">
        <f aca="false">+D9*$F$5</f>
        <v>0</v>
      </c>
      <c r="F9" s="445" t="n">
        <f aca="false">+E9*1.288251</f>
        <v>0</v>
      </c>
      <c r="G9" s="446"/>
      <c r="H9" s="446" t="n">
        <f aca="false">+O14+P14+Q14+R14</f>
        <v>1320</v>
      </c>
      <c r="I9" s="447" t="n">
        <f aca="false">+G9*E9</f>
        <v>0</v>
      </c>
      <c r="J9" s="447" t="n">
        <f aca="false">+H9*F9</f>
        <v>0</v>
      </c>
      <c r="K9" s="448"/>
    </row>
    <row r="10" customFormat="false" ht="15" hidden="false" customHeight="false" outlineLevel="0" collapsed="false">
      <c r="A10" s="440" t="n">
        <v>1.3</v>
      </c>
      <c r="B10" s="449" t="s">
        <v>898</v>
      </c>
      <c r="C10" s="443" t="s">
        <v>896</v>
      </c>
      <c r="D10" s="444" t="n">
        <v>0.2962</v>
      </c>
      <c r="E10" s="445" t="n">
        <f aca="false">+D10*$F$5</f>
        <v>0</v>
      </c>
      <c r="F10" s="445" t="n">
        <f aca="false">+E10*1.288251</f>
        <v>0</v>
      </c>
      <c r="G10" s="446"/>
      <c r="H10" s="446" t="n">
        <f aca="false">+S14</f>
        <v>0</v>
      </c>
      <c r="I10" s="447" t="n">
        <f aca="false">+G10*E10</f>
        <v>0</v>
      </c>
      <c r="J10" s="447" t="n">
        <f aca="false">+H10*F10</f>
        <v>0</v>
      </c>
      <c r="K10" s="448"/>
    </row>
    <row r="11" customFormat="false" ht="15" hidden="false" customHeight="false" outlineLevel="0" collapsed="false">
      <c r="A11" s="440" t="n">
        <v>1.4</v>
      </c>
      <c r="B11" s="449" t="s">
        <v>899</v>
      </c>
      <c r="C11" s="443" t="s">
        <v>896</v>
      </c>
      <c r="D11" s="444" t="n">
        <v>0.2073</v>
      </c>
      <c r="E11" s="445" t="n">
        <f aca="false">+D11*$F$5</f>
        <v>0</v>
      </c>
      <c r="F11" s="445"/>
      <c r="G11" s="446" t="n">
        <f aca="false">+H10</f>
        <v>0</v>
      </c>
      <c r="H11" s="446"/>
      <c r="I11" s="447" t="n">
        <f aca="false">+G11*E11</f>
        <v>0</v>
      </c>
      <c r="J11" s="447" t="n">
        <f aca="false">+E11*G11</f>
        <v>0</v>
      </c>
      <c r="K11" s="448"/>
    </row>
    <row r="12" customFormat="false" ht="15" hidden="false" customHeight="true" outlineLevel="0" collapsed="false">
      <c r="A12" s="440" t="n">
        <v>1.5</v>
      </c>
      <c r="B12" s="449" t="s">
        <v>900</v>
      </c>
      <c r="C12" s="443" t="s">
        <v>896</v>
      </c>
      <c r="D12" s="444" t="n">
        <v>0.1728</v>
      </c>
      <c r="E12" s="445" t="n">
        <f aca="false">+D12*$F$5</f>
        <v>0</v>
      </c>
      <c r="F12" s="445" t="n">
        <f aca="false">+E12*1.288251</f>
        <v>0</v>
      </c>
      <c r="G12" s="446"/>
      <c r="H12" s="446" t="n">
        <f aca="false">+INT((M14/3)*0.1)</f>
        <v>45</v>
      </c>
      <c r="I12" s="447" t="n">
        <f aca="false">+G12*E12</f>
        <v>0</v>
      </c>
      <c r="J12" s="447" t="n">
        <f aca="false">+H12*F12</f>
        <v>0</v>
      </c>
      <c r="K12" s="448"/>
      <c r="L12" s="450" t="s">
        <v>901</v>
      </c>
      <c r="M12" s="451" t="s">
        <v>902</v>
      </c>
      <c r="N12" s="451" t="s">
        <v>903</v>
      </c>
      <c r="O12" s="450" t="s">
        <v>904</v>
      </c>
      <c r="P12" s="450"/>
      <c r="Q12" s="450"/>
      <c r="R12" s="450"/>
      <c r="S12" s="450"/>
    </row>
    <row r="13" customFormat="false" ht="15" hidden="false" customHeight="false" outlineLevel="0" collapsed="false">
      <c r="A13" s="440" t="n">
        <v>1.6</v>
      </c>
      <c r="B13" s="449" t="s">
        <v>905</v>
      </c>
      <c r="C13" s="443" t="s">
        <v>896</v>
      </c>
      <c r="D13" s="444" t="n">
        <v>0.1152</v>
      </c>
      <c r="E13" s="445" t="n">
        <f aca="false">+D13*$F$5</f>
        <v>0</v>
      </c>
      <c r="F13" s="445"/>
      <c r="G13" s="446"/>
      <c r="H13" s="446"/>
      <c r="I13" s="447" t="n">
        <f aca="false">+G13*E13</f>
        <v>0</v>
      </c>
      <c r="J13" s="447"/>
      <c r="K13" s="448"/>
      <c r="L13" s="450"/>
      <c r="M13" s="451"/>
      <c r="N13" s="451"/>
      <c r="O13" s="452" t="s">
        <v>906</v>
      </c>
      <c r="P13" s="452" t="s">
        <v>907</v>
      </c>
      <c r="Q13" s="452" t="s">
        <v>908</v>
      </c>
      <c r="R13" s="452" t="s">
        <v>909</v>
      </c>
      <c r="S13" s="453" t="s">
        <v>910</v>
      </c>
    </row>
    <row r="14" customFormat="false" ht="15" hidden="false" customHeight="false" outlineLevel="0" collapsed="false">
      <c r="A14" s="440" t="n">
        <v>1.7</v>
      </c>
      <c r="B14" s="449" t="s">
        <v>911</v>
      </c>
      <c r="C14" s="443" t="s">
        <v>896</v>
      </c>
      <c r="D14" s="444" t="n">
        <v>0.2303</v>
      </c>
      <c r="E14" s="445" t="n">
        <f aca="false">+D14*$F$5</f>
        <v>0</v>
      </c>
      <c r="F14" s="445"/>
      <c r="G14" s="446"/>
      <c r="H14" s="446"/>
      <c r="I14" s="447" t="n">
        <f aca="false">+G14*E14</f>
        <v>0</v>
      </c>
      <c r="J14" s="447"/>
      <c r="K14" s="448"/>
      <c r="L14" s="452" t="s">
        <v>912</v>
      </c>
      <c r="M14" s="452" t="n">
        <v>1357</v>
      </c>
      <c r="N14" s="452" t="n">
        <v>24</v>
      </c>
      <c r="O14" s="452" t="n">
        <v>1295</v>
      </c>
      <c r="P14" s="452" t="n">
        <v>25</v>
      </c>
      <c r="Q14" s="452" t="n">
        <v>0</v>
      </c>
      <c r="R14" s="452" t="n">
        <v>0</v>
      </c>
      <c r="S14" s="453" t="n">
        <v>0</v>
      </c>
    </row>
    <row r="15" customFormat="false" ht="15" hidden="false" customHeight="false" outlineLevel="0" collapsed="false">
      <c r="A15" s="440" t="n">
        <v>1.8</v>
      </c>
      <c r="B15" s="442" t="s">
        <v>913</v>
      </c>
      <c r="C15" s="443" t="s">
        <v>896</v>
      </c>
      <c r="D15" s="444" t="n">
        <v>0.5184</v>
      </c>
      <c r="E15" s="445" t="n">
        <f aca="false">+D15*$F$5</f>
        <v>0</v>
      </c>
      <c r="F15" s="445"/>
      <c r="G15" s="446"/>
      <c r="H15" s="446"/>
      <c r="I15" s="447" t="n">
        <f aca="false">+G15*E15</f>
        <v>0</v>
      </c>
      <c r="J15" s="447"/>
      <c r="K15" s="448"/>
    </row>
    <row r="16" customFormat="false" ht="15" hidden="false" customHeight="true" outlineLevel="0" collapsed="false">
      <c r="A16" s="440" t="n">
        <v>2</v>
      </c>
      <c r="B16" s="441" t="s">
        <v>914</v>
      </c>
      <c r="C16" s="441"/>
      <c r="D16" s="441"/>
      <c r="E16" s="441"/>
      <c r="F16" s="441"/>
      <c r="G16" s="441"/>
      <c r="H16" s="441"/>
      <c r="I16" s="441"/>
      <c r="J16" s="441"/>
      <c r="K16" s="448"/>
      <c r="M16" s="349"/>
      <c r="N16" s="349"/>
      <c r="O16" s="349"/>
      <c r="P16" s="349"/>
      <c r="Q16" s="349"/>
      <c r="R16" s="349"/>
      <c r="S16" s="350"/>
      <c r="T16" s="350"/>
    </row>
    <row r="17" customFormat="false" ht="15" hidden="false" customHeight="false" outlineLevel="0" collapsed="false">
      <c r="A17" s="440" t="n">
        <v>2.1</v>
      </c>
      <c r="B17" s="442" t="s">
        <v>915</v>
      </c>
      <c r="C17" s="443" t="s">
        <v>896</v>
      </c>
      <c r="D17" s="444" t="n">
        <v>0.1296</v>
      </c>
      <c r="E17" s="454" t="n">
        <f aca="false">+D17*$F$5</f>
        <v>0</v>
      </c>
      <c r="F17" s="445" t="n">
        <f aca="false">+E17*1.288251</f>
        <v>0</v>
      </c>
      <c r="G17" s="446"/>
      <c r="H17" s="446"/>
      <c r="I17" s="447" t="n">
        <f aca="false">+G17*E17</f>
        <v>0</v>
      </c>
      <c r="J17" s="447" t="n">
        <f aca="false">+H17*F17</f>
        <v>0</v>
      </c>
      <c r="K17" s="448"/>
    </row>
    <row r="18" customFormat="false" ht="15" hidden="false" customHeight="false" outlineLevel="0" collapsed="false">
      <c r="A18" s="440" t="n">
        <v>2.2</v>
      </c>
      <c r="B18" s="449" t="s">
        <v>916</v>
      </c>
      <c r="C18" s="443" t="s">
        <v>896</v>
      </c>
      <c r="D18" s="444" t="n">
        <v>0.1481</v>
      </c>
      <c r="E18" s="454" t="n">
        <f aca="false">+D18*$F$5</f>
        <v>0</v>
      </c>
      <c r="F18" s="445" t="n">
        <f aca="false">+E18*1.288251</f>
        <v>0</v>
      </c>
      <c r="G18" s="446"/>
      <c r="H18" s="446" t="n">
        <f aca="false">+INT(N14/2)</f>
        <v>12</v>
      </c>
      <c r="I18" s="447" t="n">
        <f aca="false">+G18*E18</f>
        <v>0</v>
      </c>
      <c r="J18" s="447" t="n">
        <f aca="false">+H18*F18</f>
        <v>0</v>
      </c>
      <c r="K18" s="448"/>
    </row>
    <row r="19" customFormat="false" ht="15" hidden="false" customHeight="false" outlineLevel="0" collapsed="false">
      <c r="A19" s="440" t="n">
        <v>2.3</v>
      </c>
      <c r="B19" s="442" t="s">
        <v>917</v>
      </c>
      <c r="C19" s="443" t="s">
        <v>896</v>
      </c>
      <c r="D19" s="444" t="n">
        <v>0.1152</v>
      </c>
      <c r="E19" s="454" t="n">
        <f aca="false">+D19*$F$5</f>
        <v>0</v>
      </c>
      <c r="F19" s="445" t="n">
        <f aca="false">+E19*1.288251</f>
        <v>0</v>
      </c>
      <c r="G19" s="446"/>
      <c r="H19" s="446"/>
      <c r="I19" s="447" t="n">
        <f aca="false">+G19*E19</f>
        <v>0</v>
      </c>
      <c r="J19" s="447" t="n">
        <f aca="false">+H19*F19</f>
        <v>0</v>
      </c>
      <c r="K19" s="448"/>
      <c r="L19" s="0"/>
      <c r="M19" s="0"/>
    </row>
    <row r="20" customFormat="false" ht="15" hidden="false" customHeight="false" outlineLevel="0" collapsed="false">
      <c r="A20" s="440" t="n">
        <v>2.4</v>
      </c>
      <c r="B20" s="449" t="s">
        <v>918</v>
      </c>
      <c r="C20" s="443" t="s">
        <v>896</v>
      </c>
      <c r="D20" s="444" t="n">
        <v>0.1296</v>
      </c>
      <c r="E20" s="454" t="n">
        <f aca="false">+D20*$F$5</f>
        <v>0</v>
      </c>
      <c r="F20" s="445" t="n">
        <f aca="false">+E20*1.288251</f>
        <v>0</v>
      </c>
      <c r="G20" s="446"/>
      <c r="H20" s="446" t="n">
        <f aca="false">+H18</f>
        <v>12</v>
      </c>
      <c r="I20" s="447" t="n">
        <f aca="false">+G20*E20</f>
        <v>0</v>
      </c>
      <c r="J20" s="447" t="n">
        <f aca="false">+H20*F20</f>
        <v>0</v>
      </c>
      <c r="K20" s="448"/>
      <c r="L20" s="0"/>
      <c r="M20" s="0"/>
    </row>
    <row r="21" customFormat="false" ht="15" hidden="false" customHeight="false" outlineLevel="0" collapsed="false">
      <c r="A21" s="440" t="n">
        <v>2.5</v>
      </c>
      <c r="B21" s="442" t="s">
        <v>919</v>
      </c>
      <c r="C21" s="443" t="s">
        <v>896</v>
      </c>
      <c r="D21" s="444" t="n">
        <v>0.1728</v>
      </c>
      <c r="E21" s="454" t="n">
        <f aca="false">+D21*$F$5</f>
        <v>0</v>
      </c>
      <c r="F21" s="445" t="n">
        <f aca="false">+E21*1.288251</f>
        <v>0</v>
      </c>
      <c r="G21" s="446"/>
      <c r="H21" s="446"/>
      <c r="I21" s="447" t="n">
        <f aca="false">+G21*E21</f>
        <v>0</v>
      </c>
      <c r="J21" s="447" t="n">
        <f aca="false">+H21*F21</f>
        <v>0</v>
      </c>
      <c r="K21" s="448"/>
      <c r="L21" s="0"/>
      <c r="M21" s="0"/>
    </row>
    <row r="22" customFormat="false" ht="15" hidden="false" customHeight="false" outlineLevel="0" collapsed="false">
      <c r="A22" s="440" t="n">
        <v>2.6</v>
      </c>
      <c r="B22" s="449" t="s">
        <v>920</v>
      </c>
      <c r="C22" s="443" t="s">
        <v>896</v>
      </c>
      <c r="D22" s="444" t="n">
        <v>0.2073</v>
      </c>
      <c r="E22" s="454" t="n">
        <f aca="false">+D22*$F$5</f>
        <v>0</v>
      </c>
      <c r="F22" s="445" t="n">
        <f aca="false">+E22*1.288251</f>
        <v>0</v>
      </c>
      <c r="G22" s="446"/>
      <c r="H22" s="446" t="n">
        <f aca="false">+M14</f>
        <v>1357</v>
      </c>
      <c r="I22" s="447" t="n">
        <f aca="false">+G22*E22</f>
        <v>0</v>
      </c>
      <c r="J22" s="447" t="n">
        <f aca="false">+H22*F22</f>
        <v>0</v>
      </c>
      <c r="K22" s="448"/>
      <c r="L22" s="0"/>
      <c r="M22" s="0"/>
    </row>
    <row r="23" customFormat="false" ht="15" hidden="false" customHeight="false" outlineLevel="0" collapsed="false">
      <c r="A23" s="440" t="n">
        <v>2.7</v>
      </c>
      <c r="B23" s="442" t="s">
        <v>921</v>
      </c>
      <c r="C23" s="443" t="s">
        <v>896</v>
      </c>
      <c r="D23" s="444" t="n">
        <v>0.4147</v>
      </c>
      <c r="E23" s="454" t="n">
        <f aca="false">+D23*$F$5</f>
        <v>0</v>
      </c>
      <c r="F23" s="445"/>
      <c r="G23" s="446"/>
      <c r="H23" s="446"/>
      <c r="I23" s="447" t="n">
        <f aca="false">+G23*E23</f>
        <v>0</v>
      </c>
      <c r="J23" s="447"/>
      <c r="K23" s="448"/>
    </row>
    <row r="24" customFormat="false" ht="15" hidden="false" customHeight="false" outlineLevel="0" collapsed="false">
      <c r="A24" s="440" t="n">
        <v>2.8</v>
      </c>
      <c r="B24" s="442" t="s">
        <v>922</v>
      </c>
      <c r="C24" s="443" t="s">
        <v>896</v>
      </c>
      <c r="D24" s="444" t="n">
        <v>0.5184</v>
      </c>
      <c r="E24" s="454" t="n">
        <f aca="false">+D24*$F$5</f>
        <v>0</v>
      </c>
      <c r="F24" s="445"/>
      <c r="G24" s="446"/>
      <c r="H24" s="446"/>
      <c r="I24" s="447" t="n">
        <f aca="false">+G24*E24</f>
        <v>0</v>
      </c>
      <c r="J24" s="447"/>
      <c r="K24" s="448"/>
    </row>
    <row r="25" customFormat="false" ht="15" hidden="false" customHeight="false" outlineLevel="0" collapsed="false">
      <c r="A25" s="440" t="n">
        <v>2.9</v>
      </c>
      <c r="B25" s="442" t="s">
        <v>923</v>
      </c>
      <c r="C25" s="443" t="s">
        <v>896</v>
      </c>
      <c r="D25" s="444" t="n">
        <v>0.691</v>
      </c>
      <c r="E25" s="454" t="n">
        <f aca="false">+D25*$F$5</f>
        <v>0</v>
      </c>
      <c r="F25" s="445"/>
      <c r="G25" s="446"/>
      <c r="H25" s="446"/>
      <c r="I25" s="447" t="n">
        <f aca="false">+G25*E25</f>
        <v>0</v>
      </c>
      <c r="J25" s="447"/>
      <c r="K25" s="448"/>
    </row>
    <row r="26" customFormat="false" ht="15" hidden="false" customHeight="true" outlineLevel="0" collapsed="false">
      <c r="A26" s="440" t="n">
        <v>3</v>
      </c>
      <c r="B26" s="441" t="s">
        <v>924</v>
      </c>
      <c r="C26" s="441"/>
      <c r="D26" s="441"/>
      <c r="E26" s="441"/>
      <c r="F26" s="441"/>
      <c r="G26" s="441"/>
      <c r="H26" s="441"/>
      <c r="I26" s="441"/>
      <c r="J26" s="441"/>
      <c r="K26" s="448"/>
    </row>
    <row r="27" customFormat="false" ht="15" hidden="false" customHeight="false" outlineLevel="0" collapsed="false">
      <c r="A27" s="440" t="n">
        <v>3.1</v>
      </c>
      <c r="B27" s="442" t="s">
        <v>925</v>
      </c>
      <c r="C27" s="443" t="s">
        <v>896</v>
      </c>
      <c r="D27" s="444" t="n">
        <v>0.2592</v>
      </c>
      <c r="E27" s="454" t="n">
        <f aca="false">+D27*$F$5</f>
        <v>0</v>
      </c>
      <c r="F27" s="445" t="n">
        <f aca="false">+E27*1.288251</f>
        <v>0</v>
      </c>
      <c r="G27" s="446"/>
      <c r="H27" s="446"/>
      <c r="I27" s="447" t="n">
        <f aca="false">+G27*E27</f>
        <v>0</v>
      </c>
      <c r="J27" s="447" t="n">
        <f aca="false">+H27*F27</f>
        <v>0</v>
      </c>
      <c r="K27" s="448"/>
    </row>
    <row r="28" customFormat="false" ht="15" hidden="false" customHeight="false" outlineLevel="0" collapsed="false">
      <c r="A28" s="440" t="n">
        <v>3.2</v>
      </c>
      <c r="B28" s="455" t="s">
        <v>926</v>
      </c>
      <c r="C28" s="443" t="s">
        <v>896</v>
      </c>
      <c r="D28" s="444" t="n">
        <v>0.1014</v>
      </c>
      <c r="E28" s="454" t="n">
        <f aca="false">+D28*$F$5</f>
        <v>0</v>
      </c>
      <c r="F28" s="445"/>
      <c r="G28" s="446" t="n">
        <f aca="false">+INT((M14+N14)*0.1)</f>
        <v>138</v>
      </c>
      <c r="H28" s="446"/>
      <c r="I28" s="447" t="n">
        <f aca="false">+G28*E28</f>
        <v>0</v>
      </c>
      <c r="J28" s="447"/>
      <c r="K28" s="448"/>
    </row>
    <row r="29" customFormat="false" ht="15" hidden="false" customHeight="false" outlineLevel="0" collapsed="false">
      <c r="A29" s="440" t="n">
        <v>3.3</v>
      </c>
      <c r="B29" s="455" t="s">
        <v>927</v>
      </c>
      <c r="C29" s="443" t="s">
        <v>896</v>
      </c>
      <c r="D29" s="444" t="n">
        <v>0.2073</v>
      </c>
      <c r="E29" s="454" t="n">
        <f aca="false">+D29*$F$5</f>
        <v>0</v>
      </c>
      <c r="F29" s="445"/>
      <c r="G29" s="446" t="n">
        <f aca="false">+INT(N14/2)</f>
        <v>12</v>
      </c>
      <c r="H29" s="446"/>
      <c r="I29" s="447" t="n">
        <f aca="false">+G29*E29</f>
        <v>0</v>
      </c>
      <c r="J29" s="447"/>
      <c r="K29" s="448"/>
    </row>
    <row r="30" customFormat="false" ht="15" hidden="false" customHeight="false" outlineLevel="0" collapsed="false">
      <c r="A30" s="440" t="n">
        <v>3.4</v>
      </c>
      <c r="B30" s="449" t="s">
        <v>928</v>
      </c>
      <c r="C30" s="443" t="s">
        <v>929</v>
      </c>
      <c r="D30" s="444" t="n">
        <v>0.0407</v>
      </c>
      <c r="E30" s="454" t="n">
        <f aca="false">+D30*$F$5</f>
        <v>0</v>
      </c>
      <c r="F30" s="445"/>
      <c r="G30" s="446"/>
      <c r="H30" s="446"/>
      <c r="I30" s="447" t="n">
        <f aca="false">+G30*E30</f>
        <v>0</v>
      </c>
      <c r="J30" s="447"/>
      <c r="K30" s="448"/>
    </row>
    <row r="31" customFormat="false" ht="15" hidden="false" customHeight="false" outlineLevel="0" collapsed="false">
      <c r="A31" s="440" t="n">
        <v>3.5</v>
      </c>
      <c r="B31" s="456" t="s">
        <v>930</v>
      </c>
      <c r="C31" s="443" t="s">
        <v>896</v>
      </c>
      <c r="D31" s="444" t="n">
        <v>0.1727</v>
      </c>
      <c r="E31" s="454" t="n">
        <f aca="false">+D31*$F$5</f>
        <v>0</v>
      </c>
      <c r="F31" s="445"/>
      <c r="G31" s="446" t="n">
        <f aca="false">+INT(H9*0.1)</f>
        <v>132</v>
      </c>
      <c r="H31" s="446"/>
      <c r="I31" s="447" t="n">
        <f aca="false">+G31*E31</f>
        <v>0</v>
      </c>
      <c r="J31" s="447"/>
      <c r="K31" s="448"/>
    </row>
    <row r="32" customFormat="false" ht="15" hidden="false" customHeight="false" outlineLevel="0" collapsed="false">
      <c r="A32" s="440" t="n">
        <v>3.6</v>
      </c>
      <c r="B32" s="449" t="s">
        <v>931</v>
      </c>
      <c r="C32" s="443" t="s">
        <v>896</v>
      </c>
      <c r="D32" s="444" t="n">
        <v>0.0829</v>
      </c>
      <c r="E32" s="454" t="n">
        <f aca="false">+D32*$F$5</f>
        <v>0</v>
      </c>
      <c r="F32" s="445"/>
      <c r="G32" s="446" t="n">
        <f aca="false">+INT((H9+H10)*0.1)</f>
        <v>132</v>
      </c>
      <c r="H32" s="446"/>
      <c r="I32" s="447" t="n">
        <f aca="false">+G32*E32</f>
        <v>0</v>
      </c>
      <c r="J32" s="447"/>
      <c r="K32" s="448"/>
    </row>
    <row r="33" customFormat="false" ht="15" hidden="false" customHeight="false" outlineLevel="0" collapsed="false">
      <c r="A33" s="440" t="n">
        <v>3.7</v>
      </c>
      <c r="B33" s="449" t="s">
        <v>932</v>
      </c>
      <c r="C33" s="443" t="s">
        <v>929</v>
      </c>
      <c r="D33" s="444" t="n">
        <v>0.0669</v>
      </c>
      <c r="E33" s="454" t="n">
        <f aca="false">+D33*$F$5</f>
        <v>0</v>
      </c>
      <c r="F33" s="445"/>
      <c r="G33" s="446" t="n">
        <f aca="false">+G11</f>
        <v>0</v>
      </c>
      <c r="H33" s="446"/>
      <c r="I33" s="447" t="n">
        <f aca="false">+G33*E33</f>
        <v>0</v>
      </c>
      <c r="J33" s="447"/>
      <c r="K33" s="448"/>
    </row>
    <row r="34" customFormat="false" ht="15" hidden="false" customHeight="true" outlineLevel="0" collapsed="false">
      <c r="A34" s="440" t="n">
        <v>4</v>
      </c>
      <c r="B34" s="441" t="s">
        <v>933</v>
      </c>
      <c r="C34" s="441"/>
      <c r="D34" s="441"/>
      <c r="E34" s="441"/>
      <c r="F34" s="441"/>
      <c r="G34" s="441"/>
      <c r="H34" s="441"/>
      <c r="I34" s="441"/>
      <c r="J34" s="441"/>
      <c r="K34" s="448"/>
    </row>
    <row r="35" customFormat="false" ht="15" hidden="false" customHeight="false" outlineLevel="0" collapsed="false">
      <c r="A35" s="440" t="n">
        <v>4.1</v>
      </c>
      <c r="B35" s="449" t="s">
        <v>934</v>
      </c>
      <c r="C35" s="443" t="s">
        <v>929</v>
      </c>
      <c r="D35" s="444" t="n">
        <v>0.0045</v>
      </c>
      <c r="E35" s="454" t="n">
        <f aca="false">+D35*$F$5</f>
        <v>0</v>
      </c>
      <c r="F35" s="445"/>
      <c r="G35" s="446"/>
      <c r="H35" s="446"/>
      <c r="I35" s="447" t="n">
        <f aca="false">+G35*E35</f>
        <v>0</v>
      </c>
      <c r="J35" s="457"/>
      <c r="K35" s="448"/>
    </row>
    <row r="36" customFormat="false" ht="15" hidden="false" customHeight="false" outlineLevel="0" collapsed="false">
      <c r="A36" s="440" t="n">
        <v>4.2</v>
      </c>
      <c r="B36" s="449" t="s">
        <v>935</v>
      </c>
      <c r="C36" s="443" t="s">
        <v>929</v>
      </c>
      <c r="D36" s="444" t="n">
        <v>0.0051</v>
      </c>
      <c r="E36" s="454" t="n">
        <f aca="false">+D36*$F$5</f>
        <v>0</v>
      </c>
      <c r="F36" s="445"/>
      <c r="G36" s="446"/>
      <c r="H36" s="446"/>
      <c r="I36" s="447" t="n">
        <f aca="false">+G36*E36</f>
        <v>0</v>
      </c>
      <c r="J36" s="457"/>
      <c r="K36" s="448"/>
    </row>
    <row r="37" customFormat="false" ht="15" hidden="false" customHeight="false" outlineLevel="0" collapsed="false">
      <c r="A37" s="440" t="n">
        <v>4.3</v>
      </c>
      <c r="B37" s="442" t="s">
        <v>936</v>
      </c>
      <c r="C37" s="443" t="s">
        <v>929</v>
      </c>
      <c r="D37" s="444" t="n">
        <v>0.0058</v>
      </c>
      <c r="E37" s="454" t="n">
        <f aca="false">+D37*$F$5</f>
        <v>0</v>
      </c>
      <c r="F37" s="445"/>
      <c r="G37" s="446"/>
      <c r="H37" s="446"/>
      <c r="I37" s="447" t="n">
        <f aca="false">+G37*E37</f>
        <v>0</v>
      </c>
      <c r="J37" s="457"/>
      <c r="K37" s="448"/>
    </row>
    <row r="38" customFormat="false" ht="15" hidden="false" customHeight="false" outlineLevel="0" collapsed="false">
      <c r="A38" s="440" t="n">
        <v>4.4</v>
      </c>
      <c r="B38" s="442" t="s">
        <v>937</v>
      </c>
      <c r="C38" s="443" t="s">
        <v>929</v>
      </c>
      <c r="D38" s="444" t="n">
        <v>0.0092</v>
      </c>
      <c r="E38" s="454" t="n">
        <f aca="false">+D38*$F$5</f>
        <v>0</v>
      </c>
      <c r="F38" s="445"/>
      <c r="G38" s="446"/>
      <c r="H38" s="446"/>
      <c r="I38" s="447" t="n">
        <f aca="false">+G38*E38</f>
        <v>0</v>
      </c>
      <c r="J38" s="457"/>
      <c r="K38" s="448"/>
    </row>
    <row r="39" customFormat="false" ht="15" hidden="false" customHeight="false" outlineLevel="0" collapsed="false">
      <c r="A39" s="440" t="n">
        <v>4.5</v>
      </c>
      <c r="B39" s="442" t="s">
        <v>938</v>
      </c>
      <c r="C39" s="443" t="s">
        <v>929</v>
      </c>
      <c r="D39" s="444" t="n">
        <v>0.0134</v>
      </c>
      <c r="E39" s="454" t="n">
        <f aca="false">+D39*$F$5</f>
        <v>0</v>
      </c>
      <c r="F39" s="445"/>
      <c r="G39" s="446" t="n">
        <f aca="false">+H12</f>
        <v>45</v>
      </c>
      <c r="H39" s="446"/>
      <c r="I39" s="447" t="n">
        <f aca="false">+G39*E39</f>
        <v>0</v>
      </c>
      <c r="J39" s="457"/>
      <c r="K39" s="448"/>
    </row>
    <row r="40" customFormat="false" ht="15" hidden="false" customHeight="false" outlineLevel="0" collapsed="false">
      <c r="A40" s="440" t="n">
        <v>4.6</v>
      </c>
      <c r="B40" s="442" t="s">
        <v>939</v>
      </c>
      <c r="C40" s="443" t="s">
        <v>929</v>
      </c>
      <c r="D40" s="444" t="n">
        <v>0.018</v>
      </c>
      <c r="E40" s="454" t="n">
        <f aca="false">+D40*$F$5</f>
        <v>0</v>
      </c>
      <c r="F40" s="445"/>
      <c r="G40" s="446"/>
      <c r="H40" s="446"/>
      <c r="I40" s="447" t="n">
        <f aca="false">+G40*E40</f>
        <v>0</v>
      </c>
      <c r="J40" s="457"/>
      <c r="K40" s="448"/>
    </row>
    <row r="41" customFormat="false" ht="15" hidden="false" customHeight="false" outlineLevel="0" collapsed="false">
      <c r="A41" s="440" t="n">
        <v>4.7</v>
      </c>
      <c r="B41" s="442" t="s">
        <v>940</v>
      </c>
      <c r="C41" s="443" t="s">
        <v>929</v>
      </c>
      <c r="D41" s="444" t="n">
        <v>0.0045</v>
      </c>
      <c r="E41" s="454" t="n">
        <f aca="false">+D41*$F$5</f>
        <v>0</v>
      </c>
      <c r="F41" s="445"/>
      <c r="G41" s="446"/>
      <c r="H41" s="446"/>
      <c r="I41" s="447" t="n">
        <f aca="false">+G41*E41</f>
        <v>0</v>
      </c>
      <c r="J41" s="457"/>
      <c r="K41" s="448"/>
      <c r="L41" s="0"/>
      <c r="M41" s="0"/>
    </row>
    <row r="42" customFormat="false" ht="15" hidden="false" customHeight="false" outlineLevel="0" collapsed="false">
      <c r="A42" s="440" t="n">
        <v>4.8</v>
      </c>
      <c r="B42" s="442" t="s">
        <v>941</v>
      </c>
      <c r="C42" s="443" t="s">
        <v>929</v>
      </c>
      <c r="D42" s="444" t="n">
        <v>0.0506</v>
      </c>
      <c r="E42" s="454" t="n">
        <f aca="false">+D42*$F$5</f>
        <v>0</v>
      </c>
      <c r="F42" s="445"/>
      <c r="G42" s="446" t="n">
        <f aca="false">+G11</f>
        <v>0</v>
      </c>
      <c r="H42" s="446"/>
      <c r="I42" s="447" t="n">
        <f aca="false">+G42*E42</f>
        <v>0</v>
      </c>
      <c r="J42" s="457"/>
      <c r="K42" s="448"/>
    </row>
    <row r="43" customFormat="false" ht="15" hidden="false" customHeight="false" outlineLevel="0" collapsed="false">
      <c r="A43" s="440" t="n">
        <v>4.9</v>
      </c>
      <c r="B43" s="442" t="s">
        <v>942</v>
      </c>
      <c r="C43" s="443" t="s">
        <v>896</v>
      </c>
      <c r="D43" s="444" t="n">
        <v>0.0205</v>
      </c>
      <c r="E43" s="454" t="n">
        <f aca="false">+D43*$F$5</f>
        <v>0</v>
      </c>
      <c r="F43" s="445"/>
      <c r="G43" s="446" t="n">
        <f aca="false">+INT(M14*0.02)</f>
        <v>27</v>
      </c>
      <c r="H43" s="446"/>
      <c r="I43" s="447" t="n">
        <f aca="false">+G43*E43</f>
        <v>0</v>
      </c>
      <c r="J43" s="457"/>
      <c r="K43" s="448"/>
    </row>
    <row r="44" customFormat="false" ht="15" hidden="false" customHeight="false" outlineLevel="0" collapsed="false">
      <c r="A44" s="458" t="n">
        <v>4.1</v>
      </c>
      <c r="B44" s="442" t="s">
        <v>943</v>
      </c>
      <c r="C44" s="443" t="s">
        <v>896</v>
      </c>
      <c r="D44" s="444" t="n">
        <v>0.0461</v>
      </c>
      <c r="E44" s="454" t="n">
        <f aca="false">+D44*$F$5</f>
        <v>0</v>
      </c>
      <c r="F44" s="445"/>
      <c r="G44" s="446" t="n">
        <f aca="false">+G43</f>
        <v>27</v>
      </c>
      <c r="H44" s="446"/>
      <c r="I44" s="447" t="n">
        <f aca="false">+G44*E44</f>
        <v>0</v>
      </c>
      <c r="J44" s="457"/>
      <c r="K44" s="448"/>
    </row>
    <row r="45" customFormat="false" ht="15" hidden="false" customHeight="false" outlineLevel="0" collapsed="false">
      <c r="A45" s="458" t="n">
        <v>4.11</v>
      </c>
      <c r="B45" s="442" t="s">
        <v>944</v>
      </c>
      <c r="C45" s="443" t="s">
        <v>896</v>
      </c>
      <c r="D45" s="444" t="n">
        <v>0.0038</v>
      </c>
      <c r="E45" s="454" t="n">
        <f aca="false">+D45*$F$5</f>
        <v>0</v>
      </c>
      <c r="F45" s="445"/>
      <c r="G45" s="446" t="n">
        <f aca="false">+N14</f>
        <v>24</v>
      </c>
      <c r="H45" s="446"/>
      <c r="I45" s="447" t="n">
        <f aca="false">+G45*E45</f>
        <v>0</v>
      </c>
      <c r="J45" s="457"/>
      <c r="K45" s="448"/>
    </row>
    <row r="46" customFormat="false" ht="15" hidden="false" customHeight="false" outlineLevel="0" collapsed="false">
      <c r="A46" s="458" t="n">
        <v>4.12</v>
      </c>
      <c r="B46" s="442" t="s">
        <v>945</v>
      </c>
      <c r="C46" s="443" t="s">
        <v>896</v>
      </c>
      <c r="D46" s="444" t="n">
        <v>0.0067</v>
      </c>
      <c r="E46" s="454" t="n">
        <f aca="false">+D46*$F$5</f>
        <v>0</v>
      </c>
      <c r="F46" s="445"/>
      <c r="G46" s="446" t="n">
        <f aca="false">+G45</f>
        <v>24</v>
      </c>
      <c r="H46" s="446"/>
      <c r="I46" s="447" t="n">
        <f aca="false">+G46*E46</f>
        <v>0</v>
      </c>
      <c r="J46" s="457"/>
      <c r="K46" s="448"/>
    </row>
    <row r="47" customFormat="false" ht="15" hidden="false" customHeight="false" outlineLevel="0" collapsed="false">
      <c r="A47" s="458" t="n">
        <v>4.13</v>
      </c>
      <c r="B47" s="442" t="s">
        <v>946</v>
      </c>
      <c r="C47" s="443" t="s">
        <v>896</v>
      </c>
      <c r="D47" s="444" t="n">
        <v>0.0096</v>
      </c>
      <c r="E47" s="454" t="n">
        <f aca="false">+D47*$F$5</f>
        <v>0</v>
      </c>
      <c r="F47" s="445"/>
      <c r="G47" s="446"/>
      <c r="H47" s="446"/>
      <c r="I47" s="447" t="n">
        <f aca="false">+G47*E47</f>
        <v>0</v>
      </c>
      <c r="J47" s="457"/>
      <c r="K47" s="448"/>
    </row>
    <row r="48" customFormat="false" ht="15" hidden="false" customHeight="false" outlineLevel="0" collapsed="false">
      <c r="A48" s="458" t="n">
        <v>4.14</v>
      </c>
      <c r="B48" s="442" t="s">
        <v>947</v>
      </c>
      <c r="C48" s="443" t="s">
        <v>929</v>
      </c>
      <c r="D48" s="444" t="n">
        <v>0.0046</v>
      </c>
      <c r="E48" s="454" t="n">
        <f aca="false">+D48*$F$5</f>
        <v>0</v>
      </c>
      <c r="F48" s="445"/>
      <c r="G48" s="446"/>
      <c r="H48" s="446"/>
      <c r="I48" s="447" t="n">
        <f aca="false">+G48*E48</f>
        <v>0</v>
      </c>
      <c r="J48" s="457"/>
      <c r="K48" s="448"/>
    </row>
    <row r="49" customFormat="false" ht="15" hidden="false" customHeight="false" outlineLevel="0" collapsed="false">
      <c r="A49" s="458" t="n">
        <v>4.15</v>
      </c>
      <c r="B49" s="442" t="s">
        <v>911</v>
      </c>
      <c r="C49" s="443" t="s">
        <v>896</v>
      </c>
      <c r="D49" s="444" t="n">
        <v>0.2303</v>
      </c>
      <c r="E49" s="454" t="n">
        <f aca="false">+D49*$F$5</f>
        <v>0</v>
      </c>
      <c r="F49" s="445"/>
      <c r="G49" s="446"/>
      <c r="H49" s="446"/>
      <c r="I49" s="447" t="n">
        <f aca="false">+G49*E49</f>
        <v>0</v>
      </c>
      <c r="J49" s="457"/>
      <c r="K49" s="448"/>
    </row>
    <row r="50" customFormat="false" ht="15" hidden="false" customHeight="false" outlineLevel="0" collapsed="false">
      <c r="A50" s="458" t="n">
        <v>4.16</v>
      </c>
      <c r="B50" s="459" t="s">
        <v>948</v>
      </c>
      <c r="C50" s="443" t="s">
        <v>896</v>
      </c>
      <c r="D50" s="444" t="n">
        <v>0.1727</v>
      </c>
      <c r="E50" s="454" t="n">
        <f aca="false">+D50*$F$5</f>
        <v>0</v>
      </c>
      <c r="F50" s="445"/>
      <c r="G50" s="446"/>
      <c r="H50" s="446"/>
      <c r="I50" s="447" t="n">
        <f aca="false">+G50*E50</f>
        <v>0</v>
      </c>
      <c r="J50" s="457"/>
      <c r="K50" s="448"/>
    </row>
    <row r="51" customFormat="false" ht="15" hidden="false" customHeight="false" outlineLevel="0" collapsed="false">
      <c r="A51" s="458" t="n">
        <v>4.17</v>
      </c>
      <c r="B51" s="459" t="s">
        <v>949</v>
      </c>
      <c r="C51" s="443" t="s">
        <v>896</v>
      </c>
      <c r="D51" s="444" t="n">
        <v>0.2591</v>
      </c>
      <c r="E51" s="454" t="n">
        <f aca="false">+D51*$F$5</f>
        <v>0</v>
      </c>
      <c r="F51" s="445"/>
      <c r="G51" s="446" t="n">
        <f aca="false">+INT(N14/2)</f>
        <v>12</v>
      </c>
      <c r="H51" s="446"/>
      <c r="I51" s="447" t="n">
        <f aca="false">+G51*E51</f>
        <v>0</v>
      </c>
      <c r="J51" s="457"/>
      <c r="K51" s="448"/>
    </row>
    <row r="52" customFormat="false" ht="15" hidden="false" customHeight="false" outlineLevel="0" collapsed="false">
      <c r="A52" s="458" t="n">
        <v>4.18</v>
      </c>
      <c r="B52" s="442" t="s">
        <v>950</v>
      </c>
      <c r="C52" s="443" t="s">
        <v>896</v>
      </c>
      <c r="D52" s="444" t="n">
        <v>0.1091</v>
      </c>
      <c r="E52" s="454" t="n">
        <f aca="false">+D52*$F$5</f>
        <v>0</v>
      </c>
      <c r="F52" s="445"/>
      <c r="G52" s="446" t="n">
        <f aca="false">+INT(G46*0.2)</f>
        <v>4</v>
      </c>
      <c r="H52" s="446"/>
      <c r="I52" s="447" t="n">
        <f aca="false">+G52*E52</f>
        <v>0</v>
      </c>
      <c r="J52" s="457"/>
      <c r="K52" s="448"/>
    </row>
    <row r="53" customFormat="false" ht="15" hidden="false" customHeight="false" outlineLevel="0" collapsed="false">
      <c r="A53" s="458" t="n">
        <v>4.19</v>
      </c>
      <c r="B53" s="442" t="s">
        <v>951</v>
      </c>
      <c r="C53" s="443" t="s">
        <v>896</v>
      </c>
      <c r="D53" s="444" t="n">
        <v>0.1152</v>
      </c>
      <c r="E53" s="454" t="n">
        <f aca="false">+D53*$F$5</f>
        <v>0</v>
      </c>
      <c r="F53" s="445"/>
      <c r="G53" s="446"/>
      <c r="H53" s="446"/>
      <c r="I53" s="447" t="n">
        <f aca="false">+G53*E53</f>
        <v>0</v>
      </c>
      <c r="J53" s="457"/>
      <c r="K53" s="448"/>
    </row>
    <row r="54" customFormat="false" ht="15" hidden="false" customHeight="false" outlineLevel="0" collapsed="false">
      <c r="A54" s="458" t="n">
        <v>4.2</v>
      </c>
      <c r="B54" s="449" t="s">
        <v>952</v>
      </c>
      <c r="C54" s="443" t="s">
        <v>896</v>
      </c>
      <c r="D54" s="444" t="n">
        <v>0.0103</v>
      </c>
      <c r="E54" s="454" t="n">
        <f aca="false">+D54*$F$5</f>
        <v>0</v>
      </c>
      <c r="F54" s="445"/>
      <c r="G54" s="446" t="n">
        <f aca="false">+M14+N14</f>
        <v>1381</v>
      </c>
      <c r="H54" s="446"/>
      <c r="I54" s="447" t="n">
        <f aca="false">+G54*E54</f>
        <v>0</v>
      </c>
      <c r="J54" s="457"/>
      <c r="K54" s="448"/>
    </row>
    <row r="55" customFormat="false" ht="15" hidden="false" customHeight="false" outlineLevel="0" collapsed="false">
      <c r="A55" s="458" t="n">
        <v>4.21</v>
      </c>
      <c r="B55" s="449" t="s">
        <v>953</v>
      </c>
      <c r="C55" s="443" t="s">
        <v>896</v>
      </c>
      <c r="D55" s="444" t="n">
        <v>0.0421</v>
      </c>
      <c r="E55" s="454" t="n">
        <f aca="false">+D55*$F$5</f>
        <v>0</v>
      </c>
      <c r="F55" s="445"/>
      <c r="G55" s="446" t="n">
        <f aca="false">+G31+G32</f>
        <v>264</v>
      </c>
      <c r="H55" s="446"/>
      <c r="I55" s="447" t="n">
        <f aca="false">+G55*E55</f>
        <v>0</v>
      </c>
      <c r="J55" s="457"/>
      <c r="K55" s="448"/>
    </row>
    <row r="56" customFormat="false" ht="15" hidden="false" customHeight="false" outlineLevel="0" collapsed="false">
      <c r="A56" s="460"/>
      <c r="B56" s="461" t="s">
        <v>954</v>
      </c>
      <c r="C56" s="443"/>
      <c r="D56" s="444"/>
      <c r="E56" s="454"/>
      <c r="F56" s="454"/>
      <c r="G56" s="462"/>
      <c r="H56" s="462"/>
      <c r="I56" s="447" t="n">
        <f aca="false">+SUM(I8:I55)</f>
        <v>0</v>
      </c>
      <c r="J56" s="457" t="n">
        <f aca="false">+SUM(J8:J55)</f>
        <v>0</v>
      </c>
    </row>
    <row r="57" customFormat="false" ht="15" hidden="false" customHeight="true" outlineLevel="0" collapsed="false">
      <c r="A57" s="463"/>
      <c r="B57" s="464" t="s">
        <v>955</v>
      </c>
      <c r="C57" s="465" t="s">
        <v>778</v>
      </c>
      <c r="D57" s="466"/>
      <c r="E57" s="467"/>
      <c r="F57" s="467"/>
      <c r="G57" s="468"/>
      <c r="H57" s="468"/>
      <c r="I57" s="469" t="n">
        <f aca="false">+I56+J56</f>
        <v>0</v>
      </c>
      <c r="J57" s="470"/>
    </row>
    <row r="58" customFormat="false" ht="15" hidden="false" customHeight="true" outlineLevel="0" collapsed="false">
      <c r="A58" s="471"/>
      <c r="B58" s="472" t="s">
        <v>779</v>
      </c>
      <c r="C58" s="473" t="n">
        <v>1.2</v>
      </c>
      <c r="D58" s="474"/>
      <c r="E58" s="350" t="s">
        <v>956</v>
      </c>
      <c r="F58" s="350"/>
      <c r="G58" s="350"/>
      <c r="H58" s="350"/>
      <c r="I58" s="475" t="n">
        <f aca="false">+I57*0.2</f>
        <v>0</v>
      </c>
      <c r="J58" s="476"/>
    </row>
    <row r="59" customFormat="false" ht="15" hidden="false" customHeight="true" outlineLevel="0" collapsed="false">
      <c r="A59" s="471"/>
      <c r="B59" s="477" t="s">
        <v>957</v>
      </c>
      <c r="C59" s="473"/>
      <c r="D59" s="474"/>
      <c r="E59" s="350"/>
      <c r="F59" s="350"/>
      <c r="G59" s="350"/>
      <c r="H59" s="350"/>
      <c r="I59" s="475" t="n">
        <f aca="false">+I58+I57</f>
        <v>0</v>
      </c>
      <c r="J59" s="476"/>
    </row>
    <row r="60" customFormat="false" ht="15" hidden="false" customHeight="true" outlineLevel="0" collapsed="false">
      <c r="A60" s="471"/>
      <c r="B60" s="472" t="s">
        <v>781</v>
      </c>
      <c r="C60" s="350"/>
      <c r="D60" s="474"/>
      <c r="E60" s="350"/>
      <c r="F60" s="350"/>
      <c r="G60" s="350"/>
      <c r="H60" s="350"/>
      <c r="I60" s="475" t="n">
        <f aca="false">+I59*0.12</f>
        <v>0</v>
      </c>
      <c r="J60" s="478"/>
    </row>
    <row r="61" customFormat="false" ht="15" hidden="false" customHeight="false" outlineLevel="0" collapsed="false">
      <c r="A61" s="479"/>
      <c r="B61" s="477" t="s">
        <v>958</v>
      </c>
      <c r="C61" s="480"/>
      <c r="D61" s="480"/>
      <c r="E61" s="480"/>
      <c r="F61" s="481"/>
      <c r="G61" s="481"/>
      <c r="H61" s="481"/>
      <c r="I61" s="475" t="n">
        <f aca="false">+I60+I59</f>
        <v>0</v>
      </c>
      <c r="J61" s="350"/>
    </row>
    <row r="62" customFormat="false" ht="15.75" hidden="false" customHeight="false" outlineLevel="0" collapsed="false">
      <c r="A62" s="482" t="s">
        <v>959</v>
      </c>
      <c r="B62" s="483"/>
      <c r="C62" s="484" t="s">
        <v>88</v>
      </c>
      <c r="D62" s="485"/>
      <c r="E62" s="486"/>
      <c r="F62" s="486"/>
      <c r="G62" s="484"/>
      <c r="H62" s="486" t="s">
        <v>960</v>
      </c>
      <c r="I62" s="484"/>
      <c r="J62" s="484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34:21Z</dcterms:modified>
  <cp:revision>0</cp:revision>
  <dc:subject/>
  <dc:title/>
</cp:coreProperties>
</file>