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G</t>
  </si>
  <si>
    <t xml:space="preserve">CENTRO DE TRANSFORMACION:</t>
  </si>
  <si>
    <t xml:space="preserve">CT -20 / 25 KVA</t>
  </si>
  <si>
    <t xml:space="preserve">SE CALCULO 23 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A2X2/0(2)</t>
  </si>
  <si>
    <t xml:space="preserve">1_2</t>
  </si>
  <si>
    <t xml:space="preserve">0_3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6" activeCellId="0" sqref="I6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25.97</v>
      </c>
      <c r="C33" s="26" t="n">
        <v>12</v>
      </c>
      <c r="D33" s="25" t="n">
        <v>21.327</v>
      </c>
      <c r="E33" s="26" t="s">
        <v>37</v>
      </c>
      <c r="F33" s="26"/>
      <c r="G33" s="26" t="n">
        <v>502</v>
      </c>
      <c r="H33" s="25" t="n">
        <v>553.862</v>
      </c>
      <c r="I33" s="25" t="n">
        <f aca="false">+H33/G33</f>
        <v>1.10331075697211</v>
      </c>
      <c r="J33" s="27" t="n">
        <f aca="false">+I33</f>
        <v>1.10331075697211</v>
      </c>
    </row>
    <row r="34" customFormat="false" ht="10.2" hidden="false" customHeight="false" outlineLevel="0" collapsed="false">
      <c r="A34" s="24" t="s">
        <v>38</v>
      </c>
      <c r="B34" s="25" t="n">
        <v>30.07</v>
      </c>
      <c r="C34" s="26" t="n">
        <v>9</v>
      </c>
      <c r="D34" s="25" t="n">
        <v>16.791</v>
      </c>
      <c r="E34" s="26" t="s">
        <v>37</v>
      </c>
      <c r="F34" s="26"/>
      <c r="G34" s="26" t="n">
        <v>502</v>
      </c>
      <c r="H34" s="25" t="n">
        <v>504.906</v>
      </c>
      <c r="I34" s="25" t="n">
        <f aca="false">+H34/G34</f>
        <v>1.00578884462151</v>
      </c>
      <c r="J34" s="27" t="n">
        <f aca="false">+J33+I34</f>
        <v>2.10909960159363</v>
      </c>
    </row>
    <row r="35" customFormat="false" ht="10.8" hidden="false" customHeight="false" outlineLevel="0" collapsed="false">
      <c r="A35" s="24" t="s">
        <v>39</v>
      </c>
      <c r="B35" s="25" t="n">
        <v>42.09</v>
      </c>
      <c r="C35" s="26" t="n">
        <v>3</v>
      </c>
      <c r="D35" s="25" t="n">
        <v>7.5</v>
      </c>
      <c r="E35" s="26" t="s">
        <v>37</v>
      </c>
      <c r="F35" s="26"/>
      <c r="G35" s="26" t="n">
        <v>502</v>
      </c>
      <c r="H35" s="25" t="n">
        <v>315.675</v>
      </c>
      <c r="I35" s="25" t="n">
        <f aca="false">+H35/G35</f>
        <v>0.628834661354582</v>
      </c>
      <c r="J35" s="27" t="n">
        <f aca="false">+I35</f>
        <v>0.628834661354582</v>
      </c>
    </row>
    <row r="36" customFormat="false" ht="15.6" hidden="false" customHeight="false" outlineLevel="0" collapsed="false">
      <c r="A36" s="28" t="s">
        <v>40</v>
      </c>
      <c r="B36" s="28"/>
      <c r="C36" s="28"/>
      <c r="D36" s="28"/>
      <c r="E36" s="29" t="s">
        <v>41</v>
      </c>
      <c r="F36" s="29"/>
      <c r="G36" s="29"/>
      <c r="H36" s="30" t="s">
        <v>42</v>
      </c>
      <c r="I36" s="30"/>
      <c r="J36" s="30"/>
    </row>
    <row r="37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6:D36"/>
    <mergeCell ref="E36:G36"/>
    <mergeCell ref="H36:J36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9:30:44Z</dcterms:created>
  <dc:creator>Luis Fernando Valdivieso Vintimilla</dc:creator>
  <dc:description/>
  <dc:language>en-US</dc:language>
  <cp:lastModifiedBy>Luis Fernando Valdivieso Vintimilla</cp:lastModifiedBy>
  <dcterms:modified xsi:type="dcterms:W3CDTF">2015-04-23T21:30:31Z</dcterms:modified>
  <cp:revision>0</cp:revision>
  <dc:subject/>
  <dc:title/>
</cp:coreProperties>
</file>