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-CT2_" sheetId="1" state="visible" r:id="rId2"/>
    <sheet name="CT3-CT4" sheetId="2" state="visible" r:id="rId3"/>
    <sheet name="CT5-CT6" sheetId="3" state="visible" r:id="rId4"/>
    <sheet name="CT7" sheetId="4" state="visible" r:id="rId5"/>
    <sheet name="CT8" sheetId="5" state="visible" r:id="rId6"/>
    <sheet name="CT9" sheetId="6" state="visible" r:id="rId7"/>
    <sheet name="CT10" sheetId="7" state="visible" r:id="rId8"/>
    <sheet name="CT11-CT12" sheetId="8" state="visible" r:id="rId9"/>
    <sheet name="CT13" sheetId="9" state="visible" r:id="rId10"/>
    <sheet name="CT14" sheetId="10" state="visible" r:id="rId11"/>
    <sheet name="CT15" sheetId="11" state="visible" r:id="rId12"/>
    <sheet name="CT16" sheetId="12" state="visible" r:id="rId13"/>
    <sheet name="CT17" sheetId="13" state="visible" r:id="rId14"/>
    <sheet name="CT18" sheetId="14" state="visible" r:id="rId15"/>
    <sheet name="CT19" sheetId="15" state="visible" r:id="rId16"/>
    <sheet name="CT20" sheetId="16" state="visible" r:id="rId17"/>
    <sheet name="CT21" sheetId="17" state="visible" r:id="rId18"/>
    <sheet name="CT22" sheetId="18" state="visible" r:id="rId19"/>
    <sheet name="CT23" sheetId="19" state="visible" r:id="rId20"/>
    <sheet name="CT24" sheetId="20" state="visible" r:id="rId21"/>
    <sheet name="CT25" sheetId="21" state="visible" r:id="rId22"/>
    <sheet name="CT26" sheetId="22" state="visible" r:id="rId23"/>
    <sheet name="CT27" sheetId="23" state="visible" r:id="rId24"/>
    <sheet name="CT28" sheetId="24" state="visible" r:id="rId25"/>
    <sheet name="CT29" sheetId="25" state="visible" r:id="rId26"/>
    <sheet name="CT30" sheetId="26" state="visible" r:id="rId27"/>
    <sheet name="CT31" sheetId="27" state="visible" r:id="rId28"/>
    <sheet name="CT32" sheetId="28" state="visible" r:id="rId29"/>
    <sheet name="CT33" sheetId="29" state="visible" r:id="rId30"/>
    <sheet name="CT34" sheetId="30" state="visible" r:id="rId31"/>
    <sheet name="CT35" sheetId="31" state="visible" r:id="rId32"/>
    <sheet name="CT36" sheetId="32" state="visible" r:id="rId33"/>
    <sheet name="CT37" sheetId="33" state="visible" r:id="rId34"/>
    <sheet name="CT38" sheetId="34" state="visible" r:id="rId35"/>
    <sheet name="CT39" sheetId="35" state="visible" r:id="rId36"/>
    <sheet name="CT40" sheetId="36" state="visible" r:id="rId37"/>
    <sheet name="CT41" sheetId="37" state="visible" r:id="rId38"/>
    <sheet name="22010" sheetId="38" state="visible" r:id="rId39"/>
    <sheet name="6129" sheetId="39" state="visible" r:id="rId40"/>
    <sheet name="19820" sheetId="40" state="visible" r:id="rId41"/>
    <sheet name="26779" sheetId="41" state="visible" r:id="rId42"/>
    <sheet name="26786" sheetId="42" state="visible" r:id="rId43"/>
    <sheet name="27547" sheetId="43" state="visible" r:id="rId44"/>
    <sheet name="34478" sheetId="44" state="visible" r:id="rId45"/>
    <sheet name="34510" sheetId="45" state="visible" r:id="rId46"/>
    <sheet name="34515" sheetId="46" state="visible" r:id="rId47"/>
    <sheet name="34762" sheetId="47" state="visible" r:id="rId48"/>
    <sheet name="36705" sheetId="48" state="visible" r:id="rId49"/>
    <sheet name="39506" sheetId="49" state="visible" r:id="rId50"/>
    <sheet name="40108" sheetId="50" state="visible" r:id="rId51"/>
    <sheet name="41530" sheetId="51" state="visible" r:id="rId52"/>
    <sheet name="43237" sheetId="52" state="visible" r:id="rId53"/>
    <sheet name="44542" sheetId="53" state="visible" r:id="rId54"/>
    <sheet name="100913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153">
  <si>
    <t xml:space="preserve">EMPRESA ELECTRICA QUITO S.A.</t>
  </si>
  <si>
    <t xml:space="preserve">DIVISION INGENIERIA DE DISTRIBUCION</t>
  </si>
  <si>
    <t xml:space="preserve">COMPUTO DE CAIDA DE TENSION EN CIRCUITOS SECUNDARIOS</t>
  </si>
  <si>
    <t xml:space="preserve">PROYECTO:</t>
  </si>
  <si>
    <t xml:space="preserve">CENTRO DE TRANSFORMACION:</t>
  </si>
  <si>
    <t xml:space="preserve">CT1-CT2_37.5kVA</t>
  </si>
  <si>
    <t xml:space="preserve">No. PROY.:</t>
  </si>
  <si>
    <t xml:space="preserve">TIPO USUARIO:</t>
  </si>
  <si>
    <t xml:space="preserve">C</t>
  </si>
  <si>
    <t xml:space="preserve">TIPO INSTALACION:</t>
  </si>
  <si>
    <t xml:space="preserve">DMUp(KVA):</t>
  </si>
  <si>
    <t xml:space="preserve">TENSION:</t>
  </si>
  <si>
    <t xml:space="preserve">240/120 V.</t>
  </si>
  <si>
    <t xml:space="preserve">No. FASES: </t>
  </si>
  <si>
    <t xml:space="preserve">CIRCUITO No:</t>
  </si>
  <si>
    <t xml:space="preserve">LIMITE CAIDA TENSION:</t>
  </si>
  <si>
    <t xml:space="preserve">MATERIAL CONDUCTOR:</t>
  </si>
  <si>
    <t xml:space="preserve">ESQUEMA:</t>
  </si>
  <si>
    <t xml:space="preserve">ESQUEMA</t>
  </si>
  <si>
    <t xml:space="preserve">DEMANDA</t>
  </si>
  <si>
    <t xml:space="preserve">CONDUCTOR</t>
  </si>
  <si>
    <t xml:space="preserve">COMPUTO</t>
  </si>
  <si>
    <t xml:space="preserve">TRAMO</t>
  </si>
  <si>
    <t xml:space="preserve">NUME</t>
  </si>
  <si>
    <t xml:space="preserve">KVA_d</t>
  </si>
  <si>
    <t xml:space="preserve">CALIBRE</t>
  </si>
  <si>
    <t xml:space="preserve">KVA (LT)</t>
  </si>
  <si>
    <t xml:space="preserve">KVA_M</t>
  </si>
  <si>
    <t xml:space="preserve">DV (%)</t>
  </si>
  <si>
    <t xml:space="preserve">DESIG</t>
  </si>
  <si>
    <t xml:space="preserve">LONG</t>
  </si>
  <si>
    <t xml:space="preserve">USUAR</t>
  </si>
  <si>
    <t xml:space="preserve">PARCIAL</t>
  </si>
  <si>
    <t xml:space="preserve">TOTAL</t>
  </si>
  <si>
    <t xml:space="preserve">0_1</t>
  </si>
  <si>
    <t xml:space="preserve">AS2X3/0(1/0)</t>
  </si>
  <si>
    <t xml:space="preserve">1_2</t>
  </si>
  <si>
    <t xml:space="preserve">0_3</t>
  </si>
  <si>
    <t xml:space="preserve">3_4</t>
  </si>
  <si>
    <t xml:space="preserve">4_5</t>
  </si>
  <si>
    <t xml:space="preserve">4_6</t>
  </si>
  <si>
    <t xml:space="preserve">4_7</t>
  </si>
  <si>
    <t xml:space="preserve">REALIZO:</t>
  </si>
  <si>
    <t xml:space="preserve">REVISO:</t>
  </si>
  <si>
    <t xml:space="preserve">APROBO:</t>
  </si>
  <si>
    <t xml:space="preserve">PRIMARIO 29D_BID_II</t>
  </si>
  <si>
    <t xml:space="preserve">CT3-CT4_37.5kVA</t>
  </si>
  <si>
    <t xml:space="preserve">AS2X3/0</t>
  </si>
  <si>
    <t xml:space="preserve">2_3</t>
  </si>
  <si>
    <t xml:space="preserve">1_4</t>
  </si>
  <si>
    <t xml:space="preserve">1_6</t>
  </si>
  <si>
    <t xml:space="preserve">6_7</t>
  </si>
  <si>
    <t xml:space="preserve">0_8</t>
  </si>
  <si>
    <t xml:space="preserve">PRIMARIO_29D_BIDII</t>
  </si>
  <si>
    <t xml:space="preserve">CT5-CT6_37.5kVA</t>
  </si>
  <si>
    <t xml:space="preserve">1_3</t>
  </si>
  <si>
    <t xml:space="preserve">0_5</t>
  </si>
  <si>
    <t xml:space="preserve">5_6</t>
  </si>
  <si>
    <t xml:space="preserve">6_8</t>
  </si>
  <si>
    <t xml:space="preserve">6_9</t>
  </si>
  <si>
    <t xml:space="preserve">CT7_37.5kVA_1F</t>
  </si>
  <si>
    <t xml:space="preserve">CT8_15kVA_1F</t>
  </si>
  <si>
    <t xml:space="preserve">0_2</t>
  </si>
  <si>
    <t xml:space="preserve">CT9-CT10_37.5kVA</t>
  </si>
  <si>
    <t xml:space="preserve">2_4</t>
  </si>
  <si>
    <t xml:space="preserve">2_5</t>
  </si>
  <si>
    <t xml:space="preserve">0_6</t>
  </si>
  <si>
    <t xml:space="preserve">7_8</t>
  </si>
  <si>
    <t xml:space="preserve">8_9</t>
  </si>
  <si>
    <t xml:space="preserve">7_10</t>
  </si>
  <si>
    <t xml:space="preserve">10_11</t>
  </si>
  <si>
    <t xml:space="preserve">7_12</t>
  </si>
  <si>
    <t xml:space="preserve">CT10_50kVA_1F</t>
  </si>
  <si>
    <t xml:space="preserve">CT11-12_37.5kVA_1F</t>
  </si>
  <si>
    <t xml:space="preserve">7_9</t>
  </si>
  <si>
    <t xml:space="preserve">CT13_50kVA_1F</t>
  </si>
  <si>
    <t xml:space="preserve">CT14_50kVA_1F</t>
  </si>
  <si>
    <t xml:space="preserve">CT15_37.5kVA_1F</t>
  </si>
  <si>
    <t xml:space="preserve">CT16_25kVA_1F</t>
  </si>
  <si>
    <t xml:space="preserve">CT17_15kVA_1F</t>
  </si>
  <si>
    <t xml:space="preserve">CT18_37.5_Kva</t>
  </si>
  <si>
    <t xml:space="preserve">4_8</t>
  </si>
  <si>
    <t xml:space="preserve">CT19_50kVA_1F</t>
  </si>
  <si>
    <t xml:space="preserve">0_4</t>
  </si>
  <si>
    <t xml:space="preserve">CT20_15kVA_1F</t>
  </si>
  <si>
    <t xml:space="preserve">CT21_50kVA_1F</t>
  </si>
  <si>
    <t xml:space="preserve">CT22_15kVA_1F</t>
  </si>
  <si>
    <t xml:space="preserve">CT23_37.5kVA_1F</t>
  </si>
  <si>
    <t xml:space="preserve">CT24_37.5kVA</t>
  </si>
  <si>
    <t xml:space="preserve">CT25_37.5kVA_1F</t>
  </si>
  <si>
    <t xml:space="preserve">9_10</t>
  </si>
  <si>
    <t xml:space="preserve">CT26_37.5kVA_1F</t>
  </si>
  <si>
    <t xml:space="preserve">CT27_50kVA_1F</t>
  </si>
  <si>
    <t xml:space="preserve">0_10</t>
  </si>
  <si>
    <t xml:space="preserve">11_12</t>
  </si>
  <si>
    <t xml:space="preserve">12_13</t>
  </si>
  <si>
    <t xml:space="preserve">13_14</t>
  </si>
  <si>
    <t xml:space="preserve">CT28_50kVA_1F</t>
  </si>
  <si>
    <t xml:space="preserve">1_5</t>
  </si>
  <si>
    <t xml:space="preserve">CT29_50kVA:1F</t>
  </si>
  <si>
    <t xml:space="preserve">2_6</t>
  </si>
  <si>
    <t xml:space="preserve">CT30_37.5kVA_1F</t>
  </si>
  <si>
    <t xml:space="preserve">0_7</t>
  </si>
  <si>
    <t xml:space="preserve">PRIMARIOS_BIDII</t>
  </si>
  <si>
    <t xml:space="preserve">CT31_50kVA_1F</t>
  </si>
  <si>
    <t xml:space="preserve">CT32_37.5kVA_1F</t>
  </si>
  <si>
    <t xml:space="preserve">CT33_50kVA</t>
  </si>
  <si>
    <t xml:space="preserve">CT34_37.5kVA</t>
  </si>
  <si>
    <t xml:space="preserve">5_7</t>
  </si>
  <si>
    <t xml:space="preserve">5_9</t>
  </si>
  <si>
    <t xml:space="preserve">CT35_37.5kVA</t>
  </si>
  <si>
    <t xml:space="preserve">AS1X95-PREN-TRIP</t>
  </si>
  <si>
    <t xml:space="preserve">CT36_50kVA</t>
  </si>
  <si>
    <t xml:space="preserve">CT37_50kVA</t>
  </si>
  <si>
    <t xml:space="preserve">CT38_37.5kVA</t>
  </si>
  <si>
    <t xml:space="preserve">AS2X3/0(2)</t>
  </si>
  <si>
    <t xml:space="preserve">CT39_25kVA</t>
  </si>
  <si>
    <t xml:space="preserve">CT40_50kVA</t>
  </si>
  <si>
    <t xml:space="preserve">CT41_50kVA</t>
  </si>
  <si>
    <t xml:space="preserve">0_11</t>
  </si>
  <si>
    <t xml:space="preserve">0_14</t>
  </si>
  <si>
    <t xml:space="preserve">14_15</t>
  </si>
  <si>
    <t xml:space="preserve">15_16</t>
  </si>
  <si>
    <t xml:space="preserve">16_17</t>
  </si>
  <si>
    <t xml:space="preserve">17_18</t>
  </si>
  <si>
    <t xml:space="preserve">18_19</t>
  </si>
  <si>
    <t xml:space="preserve">19_20</t>
  </si>
  <si>
    <t xml:space="preserve">20_21</t>
  </si>
  <si>
    <t xml:space="preserve">20_22</t>
  </si>
  <si>
    <t xml:space="preserve">14_23</t>
  </si>
  <si>
    <t xml:space="preserve">23_24</t>
  </si>
  <si>
    <t xml:space="preserve">24_25</t>
  </si>
  <si>
    <t xml:space="preserve">25_26</t>
  </si>
  <si>
    <t xml:space="preserve">CT42_50kVA</t>
  </si>
  <si>
    <t xml:space="preserve">Cte_6129_37.5kVA_1F</t>
  </si>
  <si>
    <t xml:space="preserve">Cte-19820_25kVA</t>
  </si>
  <si>
    <t xml:space="preserve">Cte-26779</t>
  </si>
  <si>
    <t xml:space="preserve">Cte_26786_37.5kVA</t>
  </si>
  <si>
    <t xml:space="preserve">Cte-27547_1F_50kVA</t>
  </si>
  <si>
    <t xml:space="preserve">D</t>
  </si>
  <si>
    <t xml:space="preserve">Cte-34478_25kVA</t>
  </si>
  <si>
    <t xml:space="preserve">AS3X3/0</t>
  </si>
  <si>
    <t xml:space="preserve">PRIMARIO_29D_BID_II</t>
  </si>
  <si>
    <t xml:space="preserve">Cte-34510_37.5kVA_1F</t>
  </si>
  <si>
    <t xml:space="preserve">Cte_34515_37.5kVA_1F</t>
  </si>
  <si>
    <t xml:space="preserve">Cte_34762_25kVA_1F</t>
  </si>
  <si>
    <t xml:space="preserve">Cte-36705_37.5kVA</t>
  </si>
  <si>
    <t xml:space="preserve">Cte-39506_37.5kVA</t>
  </si>
  <si>
    <t xml:space="preserve">Cte-40108_37.5kVA_1F</t>
  </si>
  <si>
    <t xml:space="preserve">Cte_41530_37.5kVA_1F</t>
  </si>
  <si>
    <t xml:space="preserve">Cte_43237_50kVA_1F</t>
  </si>
  <si>
    <t xml:space="preserve">Cte-44542_37.5kVA</t>
  </si>
  <si>
    <t xml:space="preserve">Cte_100913_37.5k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FF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8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n">
        <v>1</v>
      </c>
      <c r="D5" s="7"/>
      <c r="E5" s="7"/>
      <c r="F5" s="8" t="s">
        <v>4</v>
      </c>
      <c r="G5" s="8"/>
      <c r="H5" s="8"/>
      <c r="I5" s="9" t="s">
        <v>5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1.15</v>
      </c>
      <c r="C33" s="26" t="n">
        <v>27</v>
      </c>
      <c r="D33" s="25" t="n">
        <v>42.4449</v>
      </c>
      <c r="E33" s="26" t="s">
        <v>35</v>
      </c>
      <c r="F33" s="26"/>
      <c r="G33" s="26" t="n">
        <v>604</v>
      </c>
      <c r="H33" s="25" t="n">
        <f aca="false">+D33*B33</f>
        <v>1322.158635</v>
      </c>
      <c r="I33" s="25" t="n">
        <f aca="false">+H33/G33</f>
        <v>2.18900436258278</v>
      </c>
      <c r="J33" s="27" t="n">
        <f aca="false">+I33</f>
        <v>2.18900436258278</v>
      </c>
    </row>
    <row r="34" customFormat="false" ht="11.25" hidden="false" customHeight="false" outlineLevel="0" collapsed="false">
      <c r="A34" s="24" t="s">
        <v>36</v>
      </c>
      <c r="B34" s="25" t="n">
        <v>22.5</v>
      </c>
      <c r="C34" s="26" t="n">
        <v>18</v>
      </c>
      <c r="D34" s="25" t="n">
        <v>29.9461</v>
      </c>
      <c r="E34" s="26" t="s">
        <v>35</v>
      </c>
      <c r="F34" s="26"/>
      <c r="G34" s="26" t="n">
        <v>604</v>
      </c>
      <c r="H34" s="25" t="n">
        <f aca="false">+D34*B34</f>
        <v>673.78725</v>
      </c>
      <c r="I34" s="25" t="n">
        <f aca="false">+H34/G34</f>
        <v>1.11554180463576</v>
      </c>
      <c r="J34" s="27" t="n">
        <f aca="false">+J33+I34</f>
        <v>3.30454616721854</v>
      </c>
    </row>
    <row r="35" customFormat="false" ht="11.25" hidden="false" customHeight="false" outlineLevel="0" collapsed="false">
      <c r="A35" s="24" t="s">
        <v>37</v>
      </c>
      <c r="B35" s="25" t="n">
        <v>43.69</v>
      </c>
      <c r="C35" s="26" t="n">
        <v>24</v>
      </c>
      <c r="D35" s="25" t="n">
        <v>38.5454</v>
      </c>
      <c r="E35" s="26" t="s">
        <v>35</v>
      </c>
      <c r="F35" s="26"/>
      <c r="G35" s="26" t="n">
        <v>604</v>
      </c>
      <c r="H35" s="25" t="n">
        <f aca="false">+D35*B35</f>
        <v>1684.048526</v>
      </c>
      <c r="I35" s="25" t="n">
        <f aca="false">+H35/G35</f>
        <v>2.78815981125828</v>
      </c>
      <c r="J35" s="27" t="n">
        <f aca="false">+I35</f>
        <v>2.78815981125828</v>
      </c>
    </row>
    <row r="36" customFormat="false" ht="11.25" hidden="false" customHeight="false" outlineLevel="0" collapsed="false">
      <c r="A36" s="24" t="s">
        <v>38</v>
      </c>
      <c r="B36" s="25" t="n">
        <v>22.32</v>
      </c>
      <c r="C36" s="26" t="n">
        <v>15</v>
      </c>
      <c r="D36" s="25" t="n">
        <v>25.4109</v>
      </c>
      <c r="E36" s="26" t="s">
        <v>35</v>
      </c>
      <c r="F36" s="26"/>
      <c r="G36" s="26" t="n">
        <v>604</v>
      </c>
      <c r="H36" s="25" t="n">
        <f aca="false">+D36*B36</f>
        <v>567.171288</v>
      </c>
      <c r="I36" s="25" t="n">
        <f aca="false">+H36/G36</f>
        <v>0.939025311258278</v>
      </c>
      <c r="J36" s="27" t="n">
        <f aca="false">+J35+I36</f>
        <v>3.72718512251656</v>
      </c>
    </row>
    <row r="37" customFormat="false" ht="11.25" hidden="false" customHeight="false" outlineLevel="0" collapsed="false">
      <c r="A37" s="24" t="s">
        <v>39</v>
      </c>
      <c r="B37" s="25" t="n">
        <v>9.165</v>
      </c>
      <c r="C37" s="26" t="n">
        <v>8</v>
      </c>
      <c r="D37" s="25" t="n">
        <v>15.1428</v>
      </c>
      <c r="E37" s="26" t="s">
        <v>35</v>
      </c>
      <c r="F37" s="26"/>
      <c r="G37" s="26" t="n">
        <v>604</v>
      </c>
      <c r="H37" s="25" t="n">
        <f aca="false">+D37*B37</f>
        <v>138.783762</v>
      </c>
      <c r="I37" s="25" t="n">
        <f aca="false">+H37/G37</f>
        <v>0.229774440397351</v>
      </c>
      <c r="J37" s="27" t="n">
        <f aca="false">+J36+I37</f>
        <v>3.95695956291391</v>
      </c>
    </row>
    <row r="38" customFormat="false" ht="11.25" hidden="false" customHeight="false" outlineLevel="0" collapsed="false">
      <c r="A38" s="24" t="s">
        <v>40</v>
      </c>
      <c r="B38" s="25" t="n">
        <v>23.21</v>
      </c>
      <c r="C38" s="26" t="n">
        <v>6</v>
      </c>
      <c r="D38" s="25" t="n">
        <v>12.1639</v>
      </c>
      <c r="E38" s="26" t="s">
        <v>35</v>
      </c>
      <c r="F38" s="26"/>
      <c r="G38" s="26" t="n">
        <v>604</v>
      </c>
      <c r="H38" s="25" t="n">
        <f aca="false">+D38*B38</f>
        <v>282.324119</v>
      </c>
      <c r="I38" s="25" t="n">
        <f aca="false">+H38/G38</f>
        <v>0.46742403807947</v>
      </c>
      <c r="J38" s="27" t="n">
        <f aca="false">+J36+I38</f>
        <v>4.19460916059603</v>
      </c>
    </row>
    <row r="39" customFormat="false" ht="12" hidden="false" customHeight="false" outlineLevel="0" collapsed="false">
      <c r="A39" s="24" t="s">
        <v>41</v>
      </c>
      <c r="B39" s="25" t="n">
        <v>13.51</v>
      </c>
      <c r="C39" s="26" t="n">
        <v>0</v>
      </c>
      <c r="D39" s="25" t="n">
        <v>0</v>
      </c>
      <c r="E39" s="26" t="s">
        <v>35</v>
      </c>
      <c r="F39" s="26"/>
      <c r="G39" s="26" t="n">
        <v>604</v>
      </c>
      <c r="H39" s="25" t="n">
        <f aca="false">+D39*B39</f>
        <v>0</v>
      </c>
      <c r="I39" s="25" t="n">
        <f aca="false">+H39/G39</f>
        <v>0</v>
      </c>
      <c r="J39" s="27" t="n">
        <f aca="false">+J36+I39</f>
        <v>3.72718512251656</v>
      </c>
    </row>
    <row r="40" customFormat="false" ht="16.5" hidden="false" customHeight="false" outlineLevel="0" collapsed="false">
      <c r="A40" s="28" t="s">
        <v>42</v>
      </c>
      <c r="B40" s="28"/>
      <c r="C40" s="28"/>
      <c r="D40" s="28"/>
      <c r="E40" s="29" t="s">
        <v>43</v>
      </c>
      <c r="F40" s="29"/>
      <c r="G40" s="29"/>
      <c r="H40" s="30" t="s">
        <v>44</v>
      </c>
      <c r="I40" s="30"/>
      <c r="J40" s="30"/>
    </row>
    <row r="41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0:D40"/>
    <mergeCell ref="E40:G40"/>
    <mergeCell ref="H40:J40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76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9.28</v>
      </c>
      <c r="C33" s="26" t="n">
        <v>29</v>
      </c>
      <c r="D33" s="25" t="n">
        <v>45.0167</v>
      </c>
      <c r="E33" s="26" t="s">
        <v>47</v>
      </c>
      <c r="F33" s="26"/>
      <c r="G33" s="26" t="n">
        <v>604</v>
      </c>
      <c r="H33" s="25" t="n">
        <f aca="false">+D33*B33</f>
        <v>1768.255976</v>
      </c>
      <c r="I33" s="25" t="n">
        <f aca="false">+H33/G33</f>
        <v>2.9275761192053</v>
      </c>
      <c r="J33" s="27" t="n">
        <f aca="false">+I33</f>
        <v>2.9275761192053</v>
      </c>
      <c r="K33" s="31" t="n">
        <f aca="false">+D33+D37</f>
        <v>66.1162</v>
      </c>
    </row>
    <row r="34" customFormat="false" ht="11.25" hidden="false" customHeight="false" outlineLevel="0" collapsed="false">
      <c r="A34" s="24" t="s">
        <v>36</v>
      </c>
      <c r="B34" s="25" t="n">
        <v>18.3</v>
      </c>
      <c r="C34" s="26" t="n">
        <v>14</v>
      </c>
      <c r="D34" s="25" t="n">
        <v>23.9354</v>
      </c>
      <c r="E34" s="26" t="s">
        <v>47</v>
      </c>
      <c r="F34" s="26"/>
      <c r="G34" s="26" t="n">
        <v>604</v>
      </c>
      <c r="H34" s="25" t="n">
        <f aca="false">+D34*B34</f>
        <v>438.01782</v>
      </c>
      <c r="I34" s="25" t="n">
        <f aca="false">+H34/G34</f>
        <v>0.725195066225166</v>
      </c>
      <c r="J34" s="27" t="n">
        <f aca="false">+J33+I34</f>
        <v>3.65277118543046</v>
      </c>
      <c r="K34" s="1" t="n">
        <f aca="false">+K33*0.8</f>
        <v>52.89296</v>
      </c>
    </row>
    <row r="35" customFormat="false" ht="11.25" hidden="false" customHeight="false" outlineLevel="0" collapsed="false">
      <c r="A35" s="24" t="s">
        <v>48</v>
      </c>
      <c r="B35" s="25" t="n">
        <v>43.31</v>
      </c>
      <c r="C35" s="26" t="n">
        <v>12</v>
      </c>
      <c r="D35" s="25" t="n">
        <v>21.0995</v>
      </c>
      <c r="E35" s="26" t="s">
        <v>47</v>
      </c>
      <c r="F35" s="26"/>
      <c r="G35" s="26" t="n">
        <v>604</v>
      </c>
      <c r="H35" s="25" t="n">
        <f aca="false">+D35*B35</f>
        <v>913.819345</v>
      </c>
      <c r="I35" s="25" t="n">
        <f aca="false">+H35/G35</f>
        <v>1.51294593543046</v>
      </c>
      <c r="J35" s="27" t="n">
        <f aca="false">+J34+I35</f>
        <v>5.16571712086093</v>
      </c>
    </row>
    <row r="36" customFormat="false" ht="11.25" hidden="false" customHeight="false" outlineLevel="0" collapsed="false">
      <c r="A36" s="24" t="s">
        <v>49</v>
      </c>
      <c r="B36" s="25" t="n">
        <v>39.16</v>
      </c>
      <c r="C36" s="26" t="n">
        <v>8</v>
      </c>
      <c r="D36" s="25" t="n">
        <v>15.1428</v>
      </c>
      <c r="E36" s="26" t="s">
        <v>47</v>
      </c>
      <c r="F36" s="26"/>
      <c r="G36" s="26" t="n">
        <v>604</v>
      </c>
      <c r="H36" s="25" t="n">
        <f aca="false">+D36*B36</f>
        <v>592.992048</v>
      </c>
      <c r="I36" s="25" t="n">
        <f aca="false">+H36/G36</f>
        <v>0.981774913907285</v>
      </c>
      <c r="J36" s="27" t="n">
        <f aca="false">+J33+I36</f>
        <v>3.90935103311258</v>
      </c>
    </row>
    <row r="37" customFormat="false" ht="11.25" hidden="false" customHeight="false" outlineLevel="0" collapsed="false">
      <c r="A37" s="24" t="s">
        <v>56</v>
      </c>
      <c r="B37" s="25" t="n">
        <v>45.16</v>
      </c>
      <c r="C37" s="26" t="n">
        <v>12</v>
      </c>
      <c r="D37" s="25" t="n">
        <v>21.0995</v>
      </c>
      <c r="E37" s="26" t="s">
        <v>47</v>
      </c>
      <c r="F37" s="26"/>
      <c r="G37" s="26" t="n">
        <v>604</v>
      </c>
      <c r="H37" s="25" t="n">
        <f aca="false">+D37*B37</f>
        <v>952.85342</v>
      </c>
      <c r="I37" s="25" t="n">
        <f aca="false">+H37/G37</f>
        <v>1.57757188741722</v>
      </c>
      <c r="J37" s="27" t="n">
        <f aca="false">+I37</f>
        <v>1.57757188741722</v>
      </c>
    </row>
    <row r="38" customFormat="false" ht="12" hidden="false" customHeight="false" outlineLevel="0" collapsed="false">
      <c r="A38" s="24" t="s">
        <v>57</v>
      </c>
      <c r="B38" s="25" t="n">
        <v>36.83</v>
      </c>
      <c r="C38" s="26" t="n">
        <v>7</v>
      </c>
      <c r="D38" s="25" t="n">
        <v>13.7407</v>
      </c>
      <c r="E38" s="26" t="s">
        <v>47</v>
      </c>
      <c r="F38" s="26"/>
      <c r="G38" s="26" t="n">
        <v>604</v>
      </c>
      <c r="H38" s="25" t="n">
        <f aca="false">+D38*B38</f>
        <v>506.069981</v>
      </c>
      <c r="I38" s="25" t="n">
        <f aca="false">+H38/G38</f>
        <v>0.837864206953642</v>
      </c>
      <c r="J38" s="32" t="n">
        <f aca="false">+J37+I38</f>
        <v>2.41543609437086</v>
      </c>
    </row>
    <row r="39" customFormat="false" ht="16.5" hidden="false" customHeight="false" outlineLevel="0" collapsed="false">
      <c r="A39" s="28" t="s">
        <v>42</v>
      </c>
      <c r="B39" s="28"/>
      <c r="C39" s="28"/>
      <c r="D39" s="28"/>
      <c r="E39" s="29" t="s">
        <v>43</v>
      </c>
      <c r="F39" s="29"/>
      <c r="G39" s="29"/>
      <c r="H39" s="30" t="s">
        <v>44</v>
      </c>
      <c r="I39" s="30"/>
      <c r="J39" s="30"/>
    </row>
    <row r="40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77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2.58</v>
      </c>
      <c r="C33" s="26" t="n">
        <v>2</v>
      </c>
      <c r="D33" s="25" t="n">
        <v>5.66412</v>
      </c>
      <c r="E33" s="26" t="s">
        <v>47</v>
      </c>
      <c r="F33" s="26"/>
      <c r="G33" s="26" t="n">
        <v>604</v>
      </c>
      <c r="H33" s="25" t="n">
        <f aca="false">+D33*B33</f>
        <v>241.1782296</v>
      </c>
      <c r="I33" s="25" t="n">
        <f aca="false">+H33/G33</f>
        <v>0.399301704635762</v>
      </c>
      <c r="J33" s="32" t="n">
        <f aca="false">+I33</f>
        <v>0.399301704635762</v>
      </c>
      <c r="K33" s="31" t="n">
        <f aca="false">+D33+D34</f>
        <v>35.61022</v>
      </c>
    </row>
    <row r="34" customFormat="false" ht="11.25" hidden="false" customHeight="false" outlineLevel="0" collapsed="false">
      <c r="A34" s="24" t="s">
        <v>62</v>
      </c>
      <c r="B34" s="25" t="n">
        <v>48.38</v>
      </c>
      <c r="C34" s="26" t="n">
        <v>18</v>
      </c>
      <c r="D34" s="25" t="n">
        <v>29.9461</v>
      </c>
      <c r="E34" s="26" t="s">
        <v>47</v>
      </c>
      <c r="F34" s="26"/>
      <c r="G34" s="26" t="n">
        <v>604</v>
      </c>
      <c r="H34" s="25" t="n">
        <f aca="false">+D34*B34</f>
        <v>1448.792318</v>
      </c>
      <c r="I34" s="25" t="n">
        <f aca="false">+H34/G34</f>
        <v>2.3986627781457</v>
      </c>
      <c r="J34" s="32" t="n">
        <f aca="false">+I34</f>
        <v>2.3986627781457</v>
      </c>
      <c r="K34" s="1" t="n">
        <f aca="false">+K33*0.8</f>
        <v>28.488176</v>
      </c>
    </row>
    <row r="35" customFormat="false" ht="12" hidden="false" customHeight="false" outlineLevel="0" collapsed="false">
      <c r="A35" s="24" t="s">
        <v>48</v>
      </c>
      <c r="B35" s="25" t="n">
        <v>33.54</v>
      </c>
      <c r="C35" s="26" t="n">
        <v>11</v>
      </c>
      <c r="D35" s="25" t="n">
        <v>19.5263</v>
      </c>
      <c r="E35" s="26" t="s">
        <v>47</v>
      </c>
      <c r="F35" s="26"/>
      <c r="G35" s="26" t="n">
        <v>604</v>
      </c>
      <c r="H35" s="25" t="n">
        <f aca="false">+D35*B35</f>
        <v>654.912102</v>
      </c>
      <c r="I35" s="25" t="n">
        <f aca="false">+H35/G35</f>
        <v>1.08429155960265</v>
      </c>
      <c r="J35" s="33" t="n">
        <f aca="false">+J34+I35</f>
        <v>3.48295433774834</v>
      </c>
    </row>
    <row r="36" customFormat="false" ht="16.5" hidden="false" customHeight="false" outlineLevel="0" collapsed="false">
      <c r="A36" s="28" t="s">
        <v>42</v>
      </c>
      <c r="B36" s="28"/>
      <c r="C36" s="28"/>
      <c r="D36" s="28"/>
      <c r="E36" s="29" t="s">
        <v>43</v>
      </c>
      <c r="F36" s="29"/>
      <c r="G36" s="29"/>
      <c r="H36" s="30" t="s">
        <v>44</v>
      </c>
      <c r="I36" s="30"/>
      <c r="J36" s="30"/>
    </row>
    <row r="37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78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12.86</v>
      </c>
      <c r="C33" s="26" t="n">
        <v>2</v>
      </c>
      <c r="D33" s="25" t="n">
        <v>5.66412</v>
      </c>
      <c r="E33" s="26" t="s">
        <v>47</v>
      </c>
      <c r="F33" s="26"/>
      <c r="G33" s="26" t="n">
        <v>604</v>
      </c>
      <c r="H33" s="25" t="n">
        <f aca="false">+D33*B33</f>
        <v>72.8405832</v>
      </c>
      <c r="I33" s="25" t="n">
        <f aca="false">+H33/G33</f>
        <v>0.12059699205298</v>
      </c>
      <c r="J33" s="32" t="n">
        <f aca="false">+I33</f>
        <v>0.12059699205298</v>
      </c>
      <c r="K33" s="31" t="n">
        <f aca="false">+D33+D34+D35</f>
        <v>26.93231</v>
      </c>
    </row>
    <row r="34" customFormat="false" ht="11.25" hidden="false" customHeight="false" outlineLevel="0" collapsed="false">
      <c r="A34" s="24" t="s">
        <v>62</v>
      </c>
      <c r="B34" s="25" t="n">
        <v>40.13</v>
      </c>
      <c r="C34" s="26" t="n">
        <v>4</v>
      </c>
      <c r="D34" s="25" t="n">
        <v>9.10429</v>
      </c>
      <c r="E34" s="26" t="s">
        <v>47</v>
      </c>
      <c r="F34" s="26"/>
      <c r="G34" s="26" t="n">
        <v>604</v>
      </c>
      <c r="H34" s="25" t="n">
        <f aca="false">+D34*B34</f>
        <v>365.3551577</v>
      </c>
      <c r="I34" s="25" t="n">
        <f aca="false">+H34/G34</f>
        <v>0.604892645198676</v>
      </c>
      <c r="J34" s="32" t="n">
        <f aca="false">+I34</f>
        <v>0.604892645198676</v>
      </c>
      <c r="K34" s="1" t="n">
        <f aca="false">+K33*0.8</f>
        <v>21.545848</v>
      </c>
    </row>
    <row r="35" customFormat="false" ht="11.25" hidden="false" customHeight="false" outlineLevel="0" collapsed="false">
      <c r="A35" s="24" t="s">
        <v>37</v>
      </c>
      <c r="B35" s="25" t="n">
        <v>41.8</v>
      </c>
      <c r="C35" s="26" t="n">
        <v>6</v>
      </c>
      <c r="D35" s="25" t="n">
        <v>12.1639</v>
      </c>
      <c r="E35" s="26" t="s">
        <v>47</v>
      </c>
      <c r="F35" s="26"/>
      <c r="G35" s="26" t="n">
        <v>604</v>
      </c>
      <c r="H35" s="25" t="n">
        <f aca="false">+D35*B35</f>
        <v>508.45102</v>
      </c>
      <c r="I35" s="25" t="n">
        <f aca="false">+H35/G35</f>
        <v>0.841806324503311</v>
      </c>
      <c r="J35" s="32" t="n">
        <f aca="false">+I35</f>
        <v>0.841806324503311</v>
      </c>
    </row>
    <row r="36" customFormat="false" ht="12" hidden="false" customHeight="false" outlineLevel="0" collapsed="false">
      <c r="A36" s="24" t="s">
        <v>38</v>
      </c>
      <c r="B36" s="25" t="n">
        <v>31.63</v>
      </c>
      <c r="C36" s="26" t="n">
        <v>4</v>
      </c>
      <c r="D36" s="25" t="n">
        <v>9.10429</v>
      </c>
      <c r="E36" s="26" t="s">
        <v>47</v>
      </c>
      <c r="F36" s="26"/>
      <c r="G36" s="26" t="n">
        <v>604</v>
      </c>
      <c r="H36" s="25" t="n">
        <f aca="false">+D36*B36</f>
        <v>287.9686927</v>
      </c>
      <c r="I36" s="25" t="n">
        <f aca="false">+H36/G36</f>
        <v>0.476769358774834</v>
      </c>
      <c r="J36" s="32" t="n">
        <f aca="false">+J35+I36</f>
        <v>1.31857568327815</v>
      </c>
    </row>
    <row r="37" customFormat="false" ht="16.5" hidden="false" customHeight="false" outlineLevel="0" collapsed="false">
      <c r="A37" s="28" t="s">
        <v>42</v>
      </c>
      <c r="B37" s="28"/>
      <c r="C37" s="28"/>
      <c r="D37" s="28"/>
      <c r="E37" s="29" t="s">
        <v>43</v>
      </c>
      <c r="F37" s="29"/>
      <c r="G37" s="29"/>
      <c r="H37" s="30" t="s">
        <v>44</v>
      </c>
      <c r="I37" s="30"/>
      <c r="J37" s="30"/>
    </row>
    <row r="38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7:D37"/>
    <mergeCell ref="E37:G37"/>
    <mergeCell ref="H37:J37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79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6.46</v>
      </c>
      <c r="C33" s="26" t="n">
        <v>6</v>
      </c>
      <c r="D33" s="25" t="n">
        <v>12.1639</v>
      </c>
      <c r="E33" s="26" t="s">
        <v>47</v>
      </c>
      <c r="F33" s="26"/>
      <c r="G33" s="26" t="n">
        <v>604</v>
      </c>
      <c r="H33" s="25" t="n">
        <f aca="false">+D33*B33</f>
        <v>443.495794</v>
      </c>
      <c r="I33" s="25" t="n">
        <f aca="false">+H33/G33</f>
        <v>0.734264559602649</v>
      </c>
      <c r="J33" s="32" t="n">
        <f aca="false">+I33</f>
        <v>0.734264559602649</v>
      </c>
      <c r="K33" s="31" t="n">
        <f aca="false">+D33+D35</f>
        <v>19.5839</v>
      </c>
    </row>
    <row r="34" customFormat="false" ht="11.25" hidden="false" customHeight="false" outlineLevel="0" collapsed="false">
      <c r="A34" s="24" t="s">
        <v>36</v>
      </c>
      <c r="B34" s="25" t="n">
        <v>44.99</v>
      </c>
      <c r="C34" s="26" t="n">
        <v>4</v>
      </c>
      <c r="D34" s="25" t="n">
        <v>9.10429</v>
      </c>
      <c r="E34" s="26" t="s">
        <v>47</v>
      </c>
      <c r="F34" s="26"/>
      <c r="G34" s="26" t="n">
        <v>604</v>
      </c>
      <c r="H34" s="25" t="n">
        <f aca="false">+D34*B34</f>
        <v>409.6020071</v>
      </c>
      <c r="I34" s="25" t="n">
        <f aca="false">+H34/G34</f>
        <v>0.678149018377484</v>
      </c>
      <c r="J34" s="32" t="n">
        <f aca="false">+J33+I34</f>
        <v>1.41241357798013</v>
      </c>
      <c r="K34" s="1" t="n">
        <f aca="false">+K33*0.8</f>
        <v>15.66712</v>
      </c>
    </row>
    <row r="35" customFormat="false" ht="11.25" hidden="false" customHeight="false" outlineLevel="0" collapsed="false">
      <c r="A35" s="24" t="s">
        <v>37</v>
      </c>
      <c r="B35" s="25" t="n">
        <v>41.68</v>
      </c>
      <c r="C35" s="26" t="n">
        <v>3</v>
      </c>
      <c r="D35" s="25" t="n">
        <v>7.42</v>
      </c>
      <c r="E35" s="26" t="s">
        <v>47</v>
      </c>
      <c r="F35" s="26"/>
      <c r="G35" s="26" t="n">
        <v>604</v>
      </c>
      <c r="H35" s="25" t="n">
        <f aca="false">+D35*B35</f>
        <v>309.2656</v>
      </c>
      <c r="I35" s="25" t="n">
        <f aca="false">+H35/G35</f>
        <v>0.512029139072848</v>
      </c>
      <c r="J35" s="32" t="n">
        <f aca="false">+I35</f>
        <v>0.512029139072848</v>
      </c>
    </row>
    <row r="36" customFormat="false" ht="11.25" hidden="false" customHeight="false" outlineLevel="0" collapsed="false">
      <c r="A36" s="24" t="s">
        <v>38</v>
      </c>
      <c r="B36" s="25" t="n">
        <v>31.8</v>
      </c>
      <c r="C36" s="26" t="n">
        <v>1</v>
      </c>
      <c r="D36" s="25" t="n">
        <v>3.71</v>
      </c>
      <c r="E36" s="26" t="s">
        <v>47</v>
      </c>
      <c r="F36" s="26"/>
      <c r="G36" s="26" t="n">
        <v>604</v>
      </c>
      <c r="H36" s="25" t="n">
        <f aca="false">+D36*B36</f>
        <v>117.978</v>
      </c>
      <c r="I36" s="25" t="n">
        <f aca="false">+H36/G36</f>
        <v>0.195327814569536</v>
      </c>
      <c r="J36" s="32" t="n">
        <f aca="false">+J35+I36</f>
        <v>0.707356953642384</v>
      </c>
    </row>
    <row r="37" customFormat="false" ht="12" hidden="false" customHeight="false" outlineLevel="0" collapsed="false">
      <c r="A37" s="24" t="s">
        <v>39</v>
      </c>
      <c r="B37" s="25" t="n">
        <v>46.23</v>
      </c>
      <c r="C37" s="26" t="n">
        <v>0</v>
      </c>
      <c r="D37" s="25" t="n">
        <v>0</v>
      </c>
      <c r="E37" s="26" t="s">
        <v>47</v>
      </c>
      <c r="F37" s="26"/>
      <c r="G37" s="26" t="n">
        <v>604</v>
      </c>
      <c r="H37" s="25" t="n">
        <f aca="false">+D37*B37</f>
        <v>0</v>
      </c>
      <c r="I37" s="25" t="n">
        <f aca="false">+H37/G37</f>
        <v>0</v>
      </c>
      <c r="J37" s="32" t="n">
        <f aca="false">+J36+I37</f>
        <v>0.707356953642384</v>
      </c>
    </row>
    <row r="38" customFormat="false" ht="16.5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80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7.16</v>
      </c>
      <c r="C33" s="26" t="n">
        <v>7</v>
      </c>
      <c r="D33" s="25" t="n">
        <v>13.7407</v>
      </c>
      <c r="E33" s="26" t="s">
        <v>47</v>
      </c>
      <c r="F33" s="26"/>
      <c r="G33" s="26" t="n">
        <v>604</v>
      </c>
      <c r="H33" s="25" t="n">
        <f aca="false">+D33*B33</f>
        <v>510.604412</v>
      </c>
      <c r="I33" s="25" t="n">
        <f aca="false">+H33/G33</f>
        <v>0.845371543046358</v>
      </c>
      <c r="J33" s="32" t="n">
        <f aca="false">+I33</f>
        <v>0.845371543046358</v>
      </c>
      <c r="K33" s="31" t="n">
        <f aca="false">+D33+D35</f>
        <v>45.0695</v>
      </c>
    </row>
    <row r="34" customFormat="false" ht="11.25" hidden="false" customHeight="false" outlineLevel="0" collapsed="false">
      <c r="A34" s="24" t="s">
        <v>36</v>
      </c>
      <c r="B34" s="25" t="n">
        <v>39.87</v>
      </c>
      <c r="C34" s="26" t="n">
        <v>3</v>
      </c>
      <c r="D34" s="25" t="n">
        <v>7.42</v>
      </c>
      <c r="E34" s="26" t="s">
        <v>47</v>
      </c>
      <c r="F34" s="26"/>
      <c r="G34" s="26" t="n">
        <v>604</v>
      </c>
      <c r="H34" s="25" t="n">
        <f aca="false">+D34*B34</f>
        <v>295.8354</v>
      </c>
      <c r="I34" s="25" t="n">
        <f aca="false">+H34/G34</f>
        <v>0.489793708609272</v>
      </c>
      <c r="J34" s="32" t="n">
        <f aca="false">+J33+I34</f>
        <v>1.33516525165563</v>
      </c>
      <c r="K34" s="1" t="n">
        <f aca="false">+K33*0.8</f>
        <v>36.0556</v>
      </c>
    </row>
    <row r="35" customFormat="false" ht="11.25" hidden="false" customHeight="false" outlineLevel="0" collapsed="false">
      <c r="A35" s="24" t="s">
        <v>37</v>
      </c>
      <c r="B35" s="25" t="n">
        <v>34.69</v>
      </c>
      <c r="C35" s="26" t="n">
        <v>19</v>
      </c>
      <c r="D35" s="25" t="n">
        <v>31.3288</v>
      </c>
      <c r="E35" s="26" t="s">
        <v>47</v>
      </c>
      <c r="F35" s="26"/>
      <c r="G35" s="26" t="n">
        <v>604</v>
      </c>
      <c r="H35" s="25" t="n">
        <f aca="false">+D35*B35</f>
        <v>1086.796072</v>
      </c>
      <c r="I35" s="25" t="n">
        <f aca="false">+H35/G35</f>
        <v>1.79933124503311</v>
      </c>
      <c r="J35" s="32" t="n">
        <f aca="false">+I35</f>
        <v>1.79933124503311</v>
      </c>
    </row>
    <row r="36" customFormat="false" ht="11.25" hidden="false" customHeight="false" outlineLevel="0" collapsed="false">
      <c r="A36" s="24" t="s">
        <v>38</v>
      </c>
      <c r="B36" s="25" t="n">
        <v>26.13</v>
      </c>
      <c r="C36" s="26" t="n">
        <v>17</v>
      </c>
      <c r="D36" s="25" t="n">
        <v>28.5384</v>
      </c>
      <c r="E36" s="26" t="s">
        <v>47</v>
      </c>
      <c r="F36" s="26"/>
      <c r="G36" s="26" t="n">
        <v>604</v>
      </c>
      <c r="H36" s="25" t="n">
        <f aca="false">+D36*B36</f>
        <v>745.708392</v>
      </c>
      <c r="I36" s="25" t="n">
        <f aca="false">+H36/G36</f>
        <v>1.23461654304636</v>
      </c>
      <c r="J36" s="32" t="n">
        <f aca="false">+J35+I36</f>
        <v>3.03394778807947</v>
      </c>
    </row>
    <row r="37" customFormat="false" ht="11.25" hidden="false" customHeight="false" outlineLevel="0" collapsed="false">
      <c r="A37" s="24" t="s">
        <v>39</v>
      </c>
      <c r="B37" s="25" t="n">
        <v>10.82</v>
      </c>
      <c r="C37" s="26" t="n">
        <v>8</v>
      </c>
      <c r="D37" s="25" t="n">
        <v>15.1428</v>
      </c>
      <c r="E37" s="26" t="s">
        <v>47</v>
      </c>
      <c r="F37" s="26"/>
      <c r="G37" s="26" t="n">
        <v>604</v>
      </c>
      <c r="H37" s="25" t="n">
        <f aca="false">+D37*B37</f>
        <v>163.845096</v>
      </c>
      <c r="I37" s="25" t="n">
        <f aca="false">+H37/G37</f>
        <v>0.271266715231788</v>
      </c>
      <c r="J37" s="32" t="n">
        <f aca="false">+J36+I37</f>
        <v>3.30521450331126</v>
      </c>
    </row>
    <row r="38" customFormat="false" ht="11.25" hidden="false" customHeight="false" outlineLevel="0" collapsed="false">
      <c r="A38" s="24" t="s">
        <v>57</v>
      </c>
      <c r="B38" s="25" t="n">
        <v>42</v>
      </c>
      <c r="C38" s="26" t="n">
        <v>6</v>
      </c>
      <c r="D38" s="25" t="n">
        <v>12.1639</v>
      </c>
      <c r="E38" s="26" t="s">
        <v>47</v>
      </c>
      <c r="F38" s="26"/>
      <c r="G38" s="26" t="n">
        <v>604</v>
      </c>
      <c r="H38" s="25" t="n">
        <f aca="false">+D38*B38</f>
        <v>510.8838</v>
      </c>
      <c r="I38" s="25" t="n">
        <f aca="false">+H38/G38</f>
        <v>0.845834105960265</v>
      </c>
      <c r="J38" s="33" t="n">
        <f aca="false">+J37+I38</f>
        <v>4.15104860927152</v>
      </c>
    </row>
    <row r="39" customFormat="false" ht="11.25" hidden="false" customHeight="false" outlineLevel="0" collapsed="false">
      <c r="A39" s="24" t="s">
        <v>41</v>
      </c>
      <c r="B39" s="25" t="n">
        <v>9.63</v>
      </c>
      <c r="C39" s="26" t="n">
        <v>1</v>
      </c>
      <c r="D39" s="25" t="n">
        <v>3.71</v>
      </c>
      <c r="E39" s="26" t="s">
        <v>47</v>
      </c>
      <c r="F39" s="26"/>
      <c r="G39" s="26" t="n">
        <v>604</v>
      </c>
      <c r="H39" s="25" t="n">
        <f aca="false">+D39*B39</f>
        <v>35.7273</v>
      </c>
      <c r="I39" s="25" t="n">
        <f aca="false">+H39/G39</f>
        <v>0.0591511589403974</v>
      </c>
      <c r="J39" s="32" t="n">
        <f aca="false">+J36+I39</f>
        <v>3.09309894701987</v>
      </c>
    </row>
    <row r="40" customFormat="false" ht="12" hidden="false" customHeight="false" outlineLevel="0" collapsed="false">
      <c r="A40" s="24" t="s">
        <v>81</v>
      </c>
      <c r="B40" s="25" t="n">
        <v>20.29</v>
      </c>
      <c r="C40" s="26" t="n">
        <v>7</v>
      </c>
      <c r="D40" s="25" t="n">
        <v>13.7407</v>
      </c>
      <c r="E40" s="26" t="s">
        <v>47</v>
      </c>
      <c r="F40" s="26"/>
      <c r="G40" s="26" t="n">
        <v>604</v>
      </c>
      <c r="H40" s="25" t="n">
        <f aca="false">+D40*B40</f>
        <v>278.798803</v>
      </c>
      <c r="I40" s="25" t="n">
        <f aca="false">+H40/G40</f>
        <v>0.461587422185431</v>
      </c>
      <c r="J40" s="33" t="n">
        <f aca="false">+J36+I40</f>
        <v>3.4955352102649</v>
      </c>
    </row>
    <row r="41" customFormat="false" ht="16.5" hidden="false" customHeight="false" outlineLevel="0" collapsed="false">
      <c r="A41" s="28" t="s">
        <v>42</v>
      </c>
      <c r="B41" s="28"/>
      <c r="C41" s="28"/>
      <c r="D41" s="28"/>
      <c r="E41" s="29" t="s">
        <v>43</v>
      </c>
      <c r="F41" s="29"/>
      <c r="G41" s="29"/>
      <c r="H41" s="30" t="s">
        <v>44</v>
      </c>
      <c r="I41" s="30"/>
      <c r="J41" s="30"/>
    </row>
    <row r="42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1:D41"/>
    <mergeCell ref="E41:G41"/>
    <mergeCell ref="H41:J41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82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4.66</v>
      </c>
      <c r="C33" s="26" t="n">
        <v>18</v>
      </c>
      <c r="D33" s="25" t="n">
        <v>29.9461</v>
      </c>
      <c r="E33" s="26" t="s">
        <v>47</v>
      </c>
      <c r="F33" s="26"/>
      <c r="G33" s="26" t="n">
        <v>604</v>
      </c>
      <c r="H33" s="25" t="n">
        <f aca="false">+D33*B33</f>
        <v>1337.392826</v>
      </c>
      <c r="I33" s="25" t="n">
        <f aca="false">+H33/G33</f>
        <v>2.21422653311258</v>
      </c>
      <c r="J33" s="27" t="n">
        <f aca="false">+I33</f>
        <v>2.21422653311258</v>
      </c>
      <c r="K33" s="31" t="n">
        <f aca="false">+D33+D36</f>
        <v>55.357</v>
      </c>
    </row>
    <row r="34" customFormat="false" ht="11.25" hidden="false" customHeight="false" outlineLevel="0" collapsed="false">
      <c r="A34" s="24" t="s">
        <v>36</v>
      </c>
      <c r="B34" s="25" t="n">
        <v>57.3</v>
      </c>
      <c r="C34" s="26" t="n">
        <v>11</v>
      </c>
      <c r="D34" s="25" t="n">
        <v>19.5263</v>
      </c>
      <c r="E34" s="26" t="s">
        <v>47</v>
      </c>
      <c r="F34" s="26"/>
      <c r="G34" s="26" t="n">
        <v>604</v>
      </c>
      <c r="H34" s="25" t="n">
        <f aca="false">+D34*B34</f>
        <v>1118.85699</v>
      </c>
      <c r="I34" s="25" t="n">
        <f aca="false">+H34/G34</f>
        <v>1.85241223509934</v>
      </c>
      <c r="J34" s="27" t="n">
        <f aca="false">+J33+I34</f>
        <v>4.06663876821192</v>
      </c>
      <c r="K34" s="1" t="n">
        <f aca="false">+K33*0.8</f>
        <v>44.2856</v>
      </c>
    </row>
    <row r="35" customFormat="false" ht="11.25" hidden="false" customHeight="false" outlineLevel="0" collapsed="false">
      <c r="A35" s="24" t="s">
        <v>48</v>
      </c>
      <c r="B35" s="25" t="n">
        <v>57.04</v>
      </c>
      <c r="C35" s="26" t="n">
        <v>7</v>
      </c>
      <c r="D35" s="25" t="n">
        <v>13.7407</v>
      </c>
      <c r="E35" s="26" t="s">
        <v>47</v>
      </c>
      <c r="F35" s="26"/>
      <c r="G35" s="26" t="n">
        <v>604</v>
      </c>
      <c r="H35" s="25" t="n">
        <f aca="false">+D35*B35</f>
        <v>783.769528</v>
      </c>
      <c r="I35" s="25" t="n">
        <f aca="false">+H35/G35</f>
        <v>1.29763166887417</v>
      </c>
      <c r="J35" s="27" t="n">
        <f aca="false">+J34+I35</f>
        <v>5.36427043708609</v>
      </c>
    </row>
    <row r="36" customFormat="false" ht="11.25" hidden="false" customHeight="false" outlineLevel="0" collapsed="false">
      <c r="A36" s="24" t="s">
        <v>83</v>
      </c>
      <c r="B36" s="25" t="n">
        <v>47.53</v>
      </c>
      <c r="C36" s="26" t="n">
        <v>15</v>
      </c>
      <c r="D36" s="25" t="n">
        <v>25.4109</v>
      </c>
      <c r="E36" s="26" t="s">
        <v>47</v>
      </c>
      <c r="F36" s="26"/>
      <c r="G36" s="26" t="n">
        <v>604</v>
      </c>
      <c r="H36" s="25" t="n">
        <f aca="false">+D36*B36</f>
        <v>1207.780077</v>
      </c>
      <c r="I36" s="25" t="n">
        <f aca="false">+H36/G36</f>
        <v>1.99963588907285</v>
      </c>
      <c r="J36" s="27" t="n">
        <f aca="false">+I36</f>
        <v>1.99963588907285</v>
      </c>
    </row>
    <row r="37" customFormat="false" ht="11.25" hidden="false" customHeight="false" outlineLevel="0" collapsed="false">
      <c r="A37" s="24" t="s">
        <v>39</v>
      </c>
      <c r="B37" s="25" t="n">
        <v>27.31</v>
      </c>
      <c r="C37" s="26" t="n">
        <v>6</v>
      </c>
      <c r="D37" s="25" t="n">
        <v>12.1639</v>
      </c>
      <c r="E37" s="26" t="s">
        <v>47</v>
      </c>
      <c r="F37" s="26"/>
      <c r="G37" s="26" t="n">
        <v>604</v>
      </c>
      <c r="H37" s="25" t="n">
        <f aca="false">+D37*B37</f>
        <v>332.196109</v>
      </c>
      <c r="I37" s="25" t="n">
        <f aca="false">+H37/G37</f>
        <v>0.54999355794702</v>
      </c>
      <c r="J37" s="27" t="n">
        <f aca="false">+J36+I37</f>
        <v>2.54962944701987</v>
      </c>
    </row>
    <row r="38" customFormat="false" ht="11.25" hidden="false" customHeight="false" outlineLevel="0" collapsed="false">
      <c r="A38" s="24" t="s">
        <v>57</v>
      </c>
      <c r="B38" s="25" t="n">
        <v>50.6</v>
      </c>
      <c r="C38" s="26" t="n">
        <v>6</v>
      </c>
      <c r="D38" s="25" t="n">
        <v>12.1639</v>
      </c>
      <c r="E38" s="26" t="s">
        <v>47</v>
      </c>
      <c r="F38" s="26"/>
      <c r="G38" s="26" t="n">
        <v>604</v>
      </c>
      <c r="H38" s="25" t="n">
        <f aca="false">+D38*B38</f>
        <v>615.49334</v>
      </c>
      <c r="I38" s="25" t="n">
        <f aca="false">+H38/G38</f>
        <v>1.01902870860927</v>
      </c>
      <c r="J38" s="27" t="n">
        <f aca="false">+J37+I38</f>
        <v>3.56865815562914</v>
      </c>
    </row>
    <row r="39" customFormat="false" ht="12" hidden="false" customHeight="false" outlineLevel="0" collapsed="false">
      <c r="A39" s="24" t="s">
        <v>41</v>
      </c>
      <c r="B39" s="25" t="n">
        <v>41.77</v>
      </c>
      <c r="C39" s="26" t="n">
        <v>7</v>
      </c>
      <c r="D39" s="25" t="n">
        <v>13.7407</v>
      </c>
      <c r="E39" s="26" t="s">
        <v>47</v>
      </c>
      <c r="F39" s="26"/>
      <c r="G39" s="26" t="n">
        <v>604</v>
      </c>
      <c r="H39" s="25" t="n">
        <f aca="false">+D39*B39</f>
        <v>573.949039</v>
      </c>
      <c r="I39" s="25" t="n">
        <f aca="false">+H39/G39</f>
        <v>0.950246753311258</v>
      </c>
      <c r="J39" s="27" t="n">
        <f aca="false">+J36+I39</f>
        <v>2.94988264238411</v>
      </c>
    </row>
    <row r="40" customFormat="false" ht="16.5" hidden="false" customHeight="false" outlineLevel="0" collapsed="false">
      <c r="A40" s="28" t="s">
        <v>42</v>
      </c>
      <c r="B40" s="28"/>
      <c r="C40" s="28"/>
      <c r="D40" s="28"/>
      <c r="E40" s="29" t="s">
        <v>43</v>
      </c>
      <c r="F40" s="29"/>
      <c r="G40" s="29"/>
      <c r="H40" s="30" t="s">
        <v>44</v>
      </c>
      <c r="I40" s="30"/>
      <c r="J40" s="30"/>
    </row>
    <row r="41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0:D40"/>
    <mergeCell ref="E40:G40"/>
    <mergeCell ref="H40:J40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84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9.5</v>
      </c>
      <c r="C33" s="26" t="n">
        <v>2</v>
      </c>
      <c r="D33" s="25" t="n">
        <v>5.66412</v>
      </c>
      <c r="E33" s="26" t="s">
        <v>35</v>
      </c>
      <c r="F33" s="26"/>
      <c r="G33" s="26" t="n">
        <v>604</v>
      </c>
      <c r="H33" s="25" t="n">
        <f aca="false">+D33*B33</f>
        <v>280.37394</v>
      </c>
      <c r="I33" s="25" t="n">
        <f aca="false">+H33/G33</f>
        <v>0.464195264900662</v>
      </c>
      <c r="J33" s="32" t="n">
        <f aca="false">+I33</f>
        <v>0.464195264900662</v>
      </c>
      <c r="K33" s="31" t="n">
        <f aca="false">+D33+D35</f>
        <v>19.40482</v>
      </c>
    </row>
    <row r="34" customFormat="false" ht="11.25" hidden="false" customHeight="false" outlineLevel="0" collapsed="false">
      <c r="A34" s="24" t="s">
        <v>36</v>
      </c>
      <c r="B34" s="25" t="n">
        <v>38.69</v>
      </c>
      <c r="C34" s="26" t="n">
        <v>0</v>
      </c>
      <c r="D34" s="25" t="n">
        <v>0</v>
      </c>
      <c r="E34" s="26" t="s">
        <v>35</v>
      </c>
      <c r="F34" s="26"/>
      <c r="G34" s="26" t="n">
        <v>604</v>
      </c>
      <c r="H34" s="25" t="n">
        <f aca="false">+D34*B34</f>
        <v>0</v>
      </c>
      <c r="I34" s="25" t="n">
        <f aca="false">+H34/G34</f>
        <v>0</v>
      </c>
      <c r="J34" s="32" t="n">
        <f aca="false">+J33+I34</f>
        <v>0.464195264900662</v>
      </c>
      <c r="K34" s="1" t="n">
        <f aca="false">+K33*0.8</f>
        <v>15.523856</v>
      </c>
    </row>
    <row r="35" customFormat="false" ht="12" hidden="false" customHeight="false" outlineLevel="0" collapsed="false">
      <c r="A35" s="24" t="s">
        <v>37</v>
      </c>
      <c r="B35" s="25" t="n">
        <v>34.16</v>
      </c>
      <c r="C35" s="26" t="n">
        <v>7</v>
      </c>
      <c r="D35" s="25" t="n">
        <v>13.7407</v>
      </c>
      <c r="E35" s="26" t="s">
        <v>35</v>
      </c>
      <c r="F35" s="26"/>
      <c r="G35" s="26" t="n">
        <v>604</v>
      </c>
      <c r="H35" s="25" t="n">
        <f aca="false">+D35*B35</f>
        <v>469.382312</v>
      </c>
      <c r="I35" s="25" t="n">
        <f aca="false">+H35/G35</f>
        <v>0.777123033112583</v>
      </c>
      <c r="J35" s="32" t="n">
        <f aca="false">+I35</f>
        <v>0.777123033112583</v>
      </c>
    </row>
    <row r="36" customFormat="false" ht="16.5" hidden="false" customHeight="false" outlineLevel="0" collapsed="false">
      <c r="A36" s="28" t="s">
        <v>42</v>
      </c>
      <c r="B36" s="28"/>
      <c r="C36" s="28"/>
      <c r="D36" s="28"/>
      <c r="E36" s="29" t="s">
        <v>43</v>
      </c>
      <c r="F36" s="29"/>
      <c r="G36" s="29"/>
      <c r="H36" s="30" t="s">
        <v>44</v>
      </c>
      <c r="I36" s="30"/>
      <c r="J36" s="30"/>
    </row>
    <row r="37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85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5.479</v>
      </c>
      <c r="C33" s="26" t="n">
        <v>31</v>
      </c>
      <c r="D33" s="25" t="n">
        <v>47.7219</v>
      </c>
      <c r="E33" s="26" t="s">
        <v>47</v>
      </c>
      <c r="F33" s="26"/>
      <c r="G33" s="26" t="n">
        <v>604</v>
      </c>
      <c r="H33" s="25" t="n">
        <f aca="false">+D33*B33</f>
        <v>261.4682901</v>
      </c>
      <c r="I33" s="25" t="n">
        <f aca="false">+H33/G33</f>
        <v>0.432894520033113</v>
      </c>
      <c r="J33" s="27" t="n">
        <f aca="false">+I33</f>
        <v>0.432894520033113</v>
      </c>
      <c r="K33" s="31" t="n">
        <f aca="false">+D33+D40</f>
        <v>58.5067</v>
      </c>
    </row>
    <row r="34" customFormat="false" ht="11.25" hidden="false" customHeight="false" outlineLevel="0" collapsed="false">
      <c r="A34" s="24" t="s">
        <v>36</v>
      </c>
      <c r="B34" s="25" t="n">
        <v>37.64</v>
      </c>
      <c r="C34" s="26" t="n">
        <v>16</v>
      </c>
      <c r="D34" s="25" t="n">
        <v>26.9818</v>
      </c>
      <c r="E34" s="26" t="s">
        <v>47</v>
      </c>
      <c r="F34" s="26"/>
      <c r="G34" s="26" t="n">
        <v>604</v>
      </c>
      <c r="H34" s="25" t="n">
        <f aca="false">+D34*B34</f>
        <v>1015.594952</v>
      </c>
      <c r="I34" s="25" t="n">
        <f aca="false">+H34/G34</f>
        <v>1.68144859602649</v>
      </c>
      <c r="J34" s="27" t="n">
        <f aca="false">+J33+I34</f>
        <v>2.1143431160596</v>
      </c>
      <c r="K34" s="1" t="n">
        <f aca="false">+K33*0.8</f>
        <v>46.80536</v>
      </c>
    </row>
    <row r="35" customFormat="false" ht="11.25" hidden="false" customHeight="false" outlineLevel="0" collapsed="false">
      <c r="A35" s="24" t="s">
        <v>48</v>
      </c>
      <c r="B35" s="25" t="n">
        <v>44.36</v>
      </c>
      <c r="C35" s="26" t="n">
        <v>12</v>
      </c>
      <c r="D35" s="25" t="n">
        <v>21.0995</v>
      </c>
      <c r="E35" s="26" t="s">
        <v>47</v>
      </c>
      <c r="F35" s="26"/>
      <c r="G35" s="26" t="n">
        <v>604</v>
      </c>
      <c r="H35" s="25" t="n">
        <f aca="false">+D35*B35</f>
        <v>935.97382</v>
      </c>
      <c r="I35" s="25" t="n">
        <f aca="false">+H35/G35</f>
        <v>1.54962552980132</v>
      </c>
      <c r="J35" s="27" t="n">
        <f aca="false">+J34+I35</f>
        <v>3.66396864586093</v>
      </c>
    </row>
    <row r="36" customFormat="false" ht="11.25" hidden="false" customHeight="false" outlineLevel="0" collapsed="false">
      <c r="A36" s="24" t="s">
        <v>49</v>
      </c>
      <c r="B36" s="25" t="n">
        <v>3.704</v>
      </c>
      <c r="C36" s="26" t="n">
        <v>7</v>
      </c>
      <c r="D36" s="25" t="n">
        <v>13.7407</v>
      </c>
      <c r="E36" s="26" t="s">
        <v>47</v>
      </c>
      <c r="F36" s="26"/>
      <c r="G36" s="26" t="n">
        <v>604</v>
      </c>
      <c r="H36" s="25" t="n">
        <f aca="false">+D36*B36</f>
        <v>50.8955528</v>
      </c>
      <c r="I36" s="25" t="n">
        <f aca="false">+H36/G36</f>
        <v>0.0842641602649007</v>
      </c>
      <c r="J36" s="27" t="n">
        <f aca="false">+J33+I36</f>
        <v>0.517158680298013</v>
      </c>
    </row>
    <row r="37" customFormat="false" ht="11.25" hidden="false" customHeight="false" outlineLevel="0" collapsed="false">
      <c r="A37" s="24" t="s">
        <v>39</v>
      </c>
      <c r="B37" s="25" t="n">
        <v>35.3</v>
      </c>
      <c r="C37" s="26" t="n">
        <v>2</v>
      </c>
      <c r="D37" s="25" t="n">
        <v>5.66412</v>
      </c>
      <c r="E37" s="26" t="s">
        <v>47</v>
      </c>
      <c r="F37" s="26"/>
      <c r="G37" s="26" t="n">
        <v>604</v>
      </c>
      <c r="H37" s="25" t="n">
        <f aca="false">+D37*B37</f>
        <v>199.943436</v>
      </c>
      <c r="I37" s="25" t="n">
        <f aca="false">+H37/G37</f>
        <v>0.331032178807947</v>
      </c>
      <c r="J37" s="27" t="n">
        <f aca="false">+J36+I37</f>
        <v>0.84819085910596</v>
      </c>
    </row>
    <row r="38" customFormat="false" ht="11.25" hidden="false" customHeight="false" outlineLevel="0" collapsed="false">
      <c r="A38" s="24" t="s">
        <v>50</v>
      </c>
      <c r="B38" s="25" t="n">
        <v>30.78</v>
      </c>
      <c r="C38" s="26" t="n">
        <v>8</v>
      </c>
      <c r="D38" s="25" t="n">
        <v>15.1428</v>
      </c>
      <c r="E38" s="26" t="s">
        <v>47</v>
      </c>
      <c r="F38" s="26"/>
      <c r="G38" s="26" t="n">
        <v>604</v>
      </c>
      <c r="H38" s="25" t="n">
        <f aca="false">+D38*B38</f>
        <v>466.095384</v>
      </c>
      <c r="I38" s="25" t="n">
        <f aca="false">+H38/G38</f>
        <v>0.771681099337748</v>
      </c>
      <c r="J38" s="27" t="n">
        <f aca="false">+J33+I38</f>
        <v>1.20457561937086</v>
      </c>
    </row>
    <row r="39" customFormat="false" ht="11.25" hidden="false" customHeight="false" outlineLevel="0" collapsed="false">
      <c r="A39" s="24" t="s">
        <v>51</v>
      </c>
      <c r="B39" s="25" t="n">
        <v>41.46</v>
      </c>
      <c r="C39" s="26" t="n">
        <v>8</v>
      </c>
      <c r="D39" s="25" t="n">
        <v>15.1428</v>
      </c>
      <c r="E39" s="26" t="s">
        <v>47</v>
      </c>
      <c r="F39" s="26"/>
      <c r="G39" s="26" t="n">
        <v>604</v>
      </c>
      <c r="H39" s="25" t="n">
        <f aca="false">+D39*B39</f>
        <v>627.820488</v>
      </c>
      <c r="I39" s="25" t="n">
        <f aca="false">+H39/G39</f>
        <v>1.03943789403974</v>
      </c>
      <c r="J39" s="27" t="n">
        <f aca="false">+J38+I39</f>
        <v>2.2440135134106</v>
      </c>
    </row>
    <row r="40" customFormat="false" ht="12" hidden="false" customHeight="false" outlineLevel="0" collapsed="false">
      <c r="A40" s="24" t="s">
        <v>52</v>
      </c>
      <c r="B40" s="25" t="n">
        <v>34.54</v>
      </c>
      <c r="C40" s="26" t="n">
        <v>5</v>
      </c>
      <c r="D40" s="25" t="n">
        <v>10.7848</v>
      </c>
      <c r="E40" s="26" t="s">
        <v>47</v>
      </c>
      <c r="F40" s="26"/>
      <c r="G40" s="26" t="n">
        <v>604</v>
      </c>
      <c r="H40" s="25" t="n">
        <f aca="false">+D40*B40</f>
        <v>372.506992</v>
      </c>
      <c r="I40" s="25" t="n">
        <f aca="false">+H40/G40</f>
        <v>0.616733430463576</v>
      </c>
      <c r="J40" s="27" t="n">
        <f aca="false">+I40</f>
        <v>0.616733430463576</v>
      </c>
    </row>
    <row r="41" customFormat="false" ht="16.5" hidden="false" customHeight="false" outlineLevel="0" collapsed="false">
      <c r="A41" s="28" t="s">
        <v>42</v>
      </c>
      <c r="B41" s="28"/>
      <c r="C41" s="28"/>
      <c r="D41" s="28"/>
      <c r="E41" s="29" t="s">
        <v>43</v>
      </c>
      <c r="F41" s="29"/>
      <c r="G41" s="29"/>
      <c r="H41" s="30" t="s">
        <v>44</v>
      </c>
      <c r="I41" s="30"/>
      <c r="J41" s="30"/>
    </row>
    <row r="42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1:D41"/>
    <mergeCell ref="E41:G41"/>
    <mergeCell ref="H41:J41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86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5.24</v>
      </c>
      <c r="C33" s="26" t="n">
        <v>4</v>
      </c>
      <c r="D33" s="25" t="n">
        <v>9.10429</v>
      </c>
      <c r="E33" s="26" t="s">
        <v>47</v>
      </c>
      <c r="F33" s="26"/>
      <c r="G33" s="26" t="n">
        <v>604</v>
      </c>
      <c r="H33" s="25" t="n">
        <f aca="false">+D33*B33</f>
        <v>411.8780796</v>
      </c>
      <c r="I33" s="25" t="n">
        <f aca="false">+H33/G33</f>
        <v>0.681917350331126</v>
      </c>
      <c r="J33" s="32" t="n">
        <f aca="false">+I33</f>
        <v>0.681917350331126</v>
      </c>
      <c r="K33" s="31" t="n">
        <f aca="false">+D33+D35</f>
        <v>16.52429</v>
      </c>
    </row>
    <row r="34" customFormat="false" ht="11.25" hidden="false" customHeight="false" outlineLevel="0" collapsed="false">
      <c r="A34" s="24" t="s">
        <v>36</v>
      </c>
      <c r="B34" s="25" t="n">
        <v>39.27</v>
      </c>
      <c r="C34" s="26" t="n">
        <v>3</v>
      </c>
      <c r="D34" s="25" t="n">
        <v>7.42</v>
      </c>
      <c r="E34" s="26" t="s">
        <v>47</v>
      </c>
      <c r="F34" s="26"/>
      <c r="G34" s="26" t="n">
        <v>604</v>
      </c>
      <c r="H34" s="25" t="n">
        <f aca="false">+D34*B34</f>
        <v>291.3834</v>
      </c>
      <c r="I34" s="25" t="n">
        <f aca="false">+H34/G34</f>
        <v>0.482422847682119</v>
      </c>
      <c r="J34" s="32" t="n">
        <f aca="false">+J33+I34</f>
        <v>1.16434019801325</v>
      </c>
      <c r="K34" s="1" t="n">
        <f aca="false">+K33*0.8</f>
        <v>13.219432</v>
      </c>
    </row>
    <row r="35" customFormat="false" ht="11.25" hidden="false" customHeight="false" outlineLevel="0" collapsed="false">
      <c r="A35" s="24" t="s">
        <v>37</v>
      </c>
      <c r="B35" s="25" t="n">
        <v>44.45</v>
      </c>
      <c r="C35" s="26" t="n">
        <v>3</v>
      </c>
      <c r="D35" s="25" t="n">
        <v>7.42</v>
      </c>
      <c r="E35" s="26" t="s">
        <v>47</v>
      </c>
      <c r="F35" s="26"/>
      <c r="G35" s="26" t="n">
        <v>604</v>
      </c>
      <c r="H35" s="25" t="n">
        <f aca="false">+D35*B35</f>
        <v>329.819</v>
      </c>
      <c r="I35" s="25" t="n">
        <f aca="false">+H35/G35</f>
        <v>0.546057947019868</v>
      </c>
      <c r="J35" s="32" t="n">
        <f aca="false">+I35</f>
        <v>0.546057947019868</v>
      </c>
    </row>
    <row r="36" customFormat="false" ht="11.25" hidden="false" customHeight="false" outlineLevel="0" collapsed="false">
      <c r="A36" s="24" t="s">
        <v>38</v>
      </c>
      <c r="B36" s="25" t="n">
        <v>41.6</v>
      </c>
      <c r="C36" s="26" t="n">
        <v>2</v>
      </c>
      <c r="D36" s="25" t="n">
        <v>5.66412</v>
      </c>
      <c r="E36" s="26" t="s">
        <v>47</v>
      </c>
      <c r="F36" s="26"/>
      <c r="G36" s="26" t="n">
        <v>604</v>
      </c>
      <c r="H36" s="25" t="n">
        <f aca="false">+D36*B36</f>
        <v>235.627392</v>
      </c>
      <c r="I36" s="25" t="n">
        <f aca="false">+H36/G36</f>
        <v>0.39011157615894</v>
      </c>
      <c r="J36" s="32" t="n">
        <f aca="false">+J35+I36</f>
        <v>0.936169523178808</v>
      </c>
    </row>
    <row r="37" customFormat="false" ht="12" hidden="false" customHeight="false" outlineLevel="0" collapsed="false">
      <c r="A37" s="24" t="s">
        <v>39</v>
      </c>
      <c r="B37" s="25" t="n">
        <v>40.9</v>
      </c>
      <c r="C37" s="26" t="n">
        <v>0</v>
      </c>
      <c r="D37" s="25" t="n">
        <v>0</v>
      </c>
      <c r="E37" s="26" t="s">
        <v>47</v>
      </c>
      <c r="F37" s="26"/>
      <c r="G37" s="26" t="n">
        <v>604</v>
      </c>
      <c r="H37" s="25" t="n">
        <f aca="false">+D37*B37</f>
        <v>0</v>
      </c>
      <c r="I37" s="25" t="n">
        <f aca="false">+H37/G37</f>
        <v>0</v>
      </c>
      <c r="J37" s="32" t="n">
        <f aca="false">+J36+I37</f>
        <v>0.936169523178808</v>
      </c>
    </row>
    <row r="38" customFormat="false" ht="16.5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87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11.49</v>
      </c>
      <c r="C33" s="26" t="n">
        <v>11</v>
      </c>
      <c r="D33" s="25" t="n">
        <v>19.5263</v>
      </c>
      <c r="E33" s="26" t="s">
        <v>47</v>
      </c>
      <c r="F33" s="26"/>
      <c r="G33" s="26" t="n">
        <v>604</v>
      </c>
      <c r="H33" s="25" t="n">
        <f aca="false">+D33+B33</f>
        <v>31.0163</v>
      </c>
      <c r="I33" s="25" t="n">
        <f aca="false">+H33/G33</f>
        <v>0.0513514900662252</v>
      </c>
      <c r="J33" s="32" t="n">
        <f aca="false">+I33</f>
        <v>0.0513514900662252</v>
      </c>
      <c r="K33" s="31" t="n">
        <f aca="false">+D33+D36</f>
        <v>36.1382</v>
      </c>
    </row>
    <row r="34" customFormat="false" ht="11.25" hidden="false" customHeight="false" outlineLevel="0" collapsed="false">
      <c r="A34" s="24" t="s">
        <v>36</v>
      </c>
      <c r="B34" s="25" t="n">
        <v>14.07</v>
      </c>
      <c r="C34" s="26" t="n">
        <v>8</v>
      </c>
      <c r="D34" s="25" t="n">
        <v>15.1428</v>
      </c>
      <c r="E34" s="26" t="s">
        <v>47</v>
      </c>
      <c r="F34" s="26"/>
      <c r="G34" s="26" t="n">
        <v>604</v>
      </c>
      <c r="H34" s="25" t="n">
        <f aca="false">+D34+B34</f>
        <v>29.2128</v>
      </c>
      <c r="I34" s="25" t="n">
        <f aca="false">+H34/G34</f>
        <v>0.0483655629139073</v>
      </c>
      <c r="J34" s="32" t="n">
        <f aca="false">+J33+I34</f>
        <v>0.0997170529801325</v>
      </c>
      <c r="K34" s="1" t="n">
        <f aca="false">+K33*0.8</f>
        <v>28.91056</v>
      </c>
    </row>
    <row r="35" customFormat="false" ht="11.25" hidden="false" customHeight="false" outlineLevel="0" collapsed="false">
      <c r="A35" s="24" t="s">
        <v>48</v>
      </c>
      <c r="B35" s="25" t="n">
        <v>16.94</v>
      </c>
      <c r="C35" s="26" t="n">
        <v>7</v>
      </c>
      <c r="D35" s="25" t="n">
        <v>13.7407</v>
      </c>
      <c r="E35" s="26" t="s">
        <v>47</v>
      </c>
      <c r="F35" s="26"/>
      <c r="G35" s="26" t="n">
        <v>604</v>
      </c>
      <c r="H35" s="25" t="n">
        <f aca="false">+D35+B35</f>
        <v>30.6807</v>
      </c>
      <c r="I35" s="25" t="n">
        <f aca="false">+H35/G35</f>
        <v>0.0507958609271523</v>
      </c>
      <c r="J35" s="32" t="n">
        <f aca="false">+J34+I35</f>
        <v>0.150512913907285</v>
      </c>
    </row>
    <row r="36" customFormat="false" ht="11.25" hidden="false" customHeight="false" outlineLevel="0" collapsed="false">
      <c r="A36" s="24" t="s">
        <v>83</v>
      </c>
      <c r="B36" s="25" t="n">
        <v>30.17</v>
      </c>
      <c r="C36" s="26" t="n">
        <v>9</v>
      </c>
      <c r="D36" s="25" t="n">
        <v>16.6119</v>
      </c>
      <c r="E36" s="26" t="s">
        <v>47</v>
      </c>
      <c r="F36" s="26"/>
      <c r="G36" s="26" t="n">
        <v>604</v>
      </c>
      <c r="H36" s="25" t="n">
        <f aca="false">+D36+B36</f>
        <v>46.7819</v>
      </c>
      <c r="I36" s="25" t="n">
        <f aca="false">+H36/G36</f>
        <v>0.0774534768211921</v>
      </c>
      <c r="J36" s="32" t="n">
        <f aca="false">+I36</f>
        <v>0.0774534768211921</v>
      </c>
    </row>
    <row r="37" customFormat="false" ht="12" hidden="false" customHeight="false" outlineLevel="0" collapsed="false">
      <c r="A37" s="24" t="s">
        <v>39</v>
      </c>
      <c r="B37" s="25" t="n">
        <v>14.36</v>
      </c>
      <c r="C37" s="26" t="n">
        <v>6</v>
      </c>
      <c r="D37" s="25" t="n">
        <v>12.1639</v>
      </c>
      <c r="E37" s="26" t="s">
        <v>47</v>
      </c>
      <c r="F37" s="26"/>
      <c r="G37" s="26" t="n">
        <v>604</v>
      </c>
      <c r="H37" s="25" t="n">
        <f aca="false">+D37+B37</f>
        <v>26.5239</v>
      </c>
      <c r="I37" s="25" t="n">
        <f aca="false">+H37/G37</f>
        <v>0.0439137417218543</v>
      </c>
      <c r="J37" s="32" t="n">
        <f aca="false">+J36+I37</f>
        <v>0.121367218543046</v>
      </c>
    </row>
    <row r="38" customFormat="false" ht="16.5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45</v>
      </c>
      <c r="D5" s="7"/>
      <c r="E5" s="7"/>
      <c r="F5" s="8" t="s">
        <v>4</v>
      </c>
      <c r="G5" s="8"/>
      <c r="H5" s="8"/>
      <c r="I5" s="9" t="s">
        <v>46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7.05</v>
      </c>
      <c r="C33" s="26" t="n">
        <v>33</v>
      </c>
      <c r="D33" s="25" t="n">
        <v>50.3827</v>
      </c>
      <c r="E33" s="26" t="s">
        <v>35</v>
      </c>
      <c r="F33" s="26"/>
      <c r="G33" s="26" t="n">
        <v>604</v>
      </c>
      <c r="H33" s="25" t="n">
        <f aca="false">+D33*B33</f>
        <v>355.198035</v>
      </c>
      <c r="I33" s="25" t="n">
        <f aca="false">+H33/G33</f>
        <v>0.588076216887417</v>
      </c>
      <c r="J33" s="27" t="n">
        <f aca="false">+I33</f>
        <v>0.588076216887417</v>
      </c>
      <c r="K33" s="31" t="n">
        <f aca="false">+D33+D40</f>
        <v>77.3645</v>
      </c>
    </row>
    <row r="34" customFormat="false" ht="11.25" hidden="false" customHeight="false" outlineLevel="0" collapsed="false">
      <c r="A34" s="24" t="s">
        <v>36</v>
      </c>
      <c r="B34" s="25" t="n">
        <v>10.75</v>
      </c>
      <c r="C34" s="26" t="n">
        <v>9</v>
      </c>
      <c r="D34" s="25" t="n">
        <v>16.6119</v>
      </c>
      <c r="E34" s="26" t="s">
        <v>47</v>
      </c>
      <c r="F34" s="26"/>
      <c r="G34" s="26" t="n">
        <v>604</v>
      </c>
      <c r="H34" s="25" t="n">
        <f aca="false">+D34*B34</f>
        <v>178.577925</v>
      </c>
      <c r="I34" s="25" t="n">
        <f aca="false">+H34/G34</f>
        <v>0.295658816225166</v>
      </c>
      <c r="J34" s="27" t="n">
        <f aca="false">+J33+I34</f>
        <v>0.883735033112583</v>
      </c>
      <c r="K34" s="1" t="n">
        <f aca="false">+K33*0.8</f>
        <v>61.8916</v>
      </c>
    </row>
    <row r="35" customFormat="false" ht="11.25" hidden="false" customHeight="false" outlineLevel="0" collapsed="false">
      <c r="A35" s="24" t="s">
        <v>48</v>
      </c>
      <c r="B35" s="25" t="n">
        <v>47.37</v>
      </c>
      <c r="C35" s="26" t="n">
        <v>3</v>
      </c>
      <c r="D35" s="25" t="n">
        <v>7.42</v>
      </c>
      <c r="E35" s="26" t="s">
        <v>47</v>
      </c>
      <c r="F35" s="26"/>
      <c r="G35" s="26" t="n">
        <v>604</v>
      </c>
      <c r="H35" s="25" t="n">
        <f aca="false">+D35*B35</f>
        <v>351.4854</v>
      </c>
      <c r="I35" s="25" t="n">
        <f aca="false">+H35/G35</f>
        <v>0.581929470198676</v>
      </c>
      <c r="J35" s="27" t="n">
        <f aca="false">+J34+I35</f>
        <v>1.46566450331126</v>
      </c>
    </row>
    <row r="36" customFormat="false" ht="11.25" hidden="false" customHeight="false" outlineLevel="0" collapsed="false">
      <c r="A36" s="24" t="s">
        <v>49</v>
      </c>
      <c r="B36" s="25" t="n">
        <v>23.34</v>
      </c>
      <c r="C36" s="26" t="n">
        <v>16</v>
      </c>
      <c r="D36" s="25" t="n">
        <v>26.9818</v>
      </c>
      <c r="E36" s="26" t="s">
        <v>47</v>
      </c>
      <c r="F36" s="26"/>
      <c r="G36" s="26" t="n">
        <v>604</v>
      </c>
      <c r="H36" s="25" t="n">
        <f aca="false">+D36*B36</f>
        <v>629.755212</v>
      </c>
      <c r="I36" s="25" t="n">
        <f aca="false">+H36/G36</f>
        <v>1.0426410794702</v>
      </c>
      <c r="J36" s="27" t="n">
        <f aca="false">+J33+I36</f>
        <v>1.63071729635762</v>
      </c>
    </row>
    <row r="37" customFormat="false" ht="11.25" hidden="false" customHeight="false" outlineLevel="0" collapsed="false">
      <c r="A37" s="24" t="s">
        <v>39</v>
      </c>
      <c r="B37" s="25" t="n">
        <v>39.18</v>
      </c>
      <c r="C37" s="26" t="n">
        <v>10</v>
      </c>
      <c r="D37" s="25" t="n">
        <v>18.0975</v>
      </c>
      <c r="E37" s="26" t="s">
        <v>47</v>
      </c>
      <c r="F37" s="26"/>
      <c r="G37" s="26" t="n">
        <v>604</v>
      </c>
      <c r="H37" s="25" t="n">
        <f aca="false">+D37*B37</f>
        <v>709.06005</v>
      </c>
      <c r="I37" s="25" t="n">
        <f aca="false">+H37/G37</f>
        <v>1.17394048013245</v>
      </c>
      <c r="J37" s="27" t="n">
        <f aca="false">+J36+I37</f>
        <v>2.80465777649007</v>
      </c>
    </row>
    <row r="38" customFormat="false" ht="11.25" hidden="false" customHeight="false" outlineLevel="0" collapsed="false">
      <c r="A38" s="24" t="s">
        <v>50</v>
      </c>
      <c r="B38" s="25" t="n">
        <v>32.68</v>
      </c>
      <c r="C38" s="26" t="n">
        <v>8</v>
      </c>
      <c r="D38" s="25" t="n">
        <v>15.1428</v>
      </c>
      <c r="E38" s="26" t="s">
        <v>35</v>
      </c>
      <c r="F38" s="26"/>
      <c r="G38" s="26" t="n">
        <v>604</v>
      </c>
      <c r="H38" s="25" t="n">
        <f aca="false">+D38*B38</f>
        <v>494.866704</v>
      </c>
      <c r="I38" s="25" t="n">
        <f aca="false">+H38/G38</f>
        <v>0.819315735099338</v>
      </c>
      <c r="J38" s="27" t="n">
        <f aca="false">+J33+I38</f>
        <v>1.40739195198675</v>
      </c>
    </row>
    <row r="39" customFormat="false" ht="11.25" hidden="false" customHeight="false" outlineLevel="0" collapsed="false">
      <c r="A39" s="24" t="s">
        <v>51</v>
      </c>
      <c r="B39" s="25" t="n">
        <v>41.2</v>
      </c>
      <c r="C39" s="26" t="n">
        <v>0</v>
      </c>
      <c r="D39" s="25" t="n">
        <v>0</v>
      </c>
      <c r="E39" s="26" t="s">
        <v>35</v>
      </c>
      <c r="F39" s="26"/>
      <c r="G39" s="26" t="n">
        <v>604</v>
      </c>
      <c r="H39" s="25" t="n">
        <f aca="false">+D39*B39</f>
        <v>0</v>
      </c>
      <c r="I39" s="25" t="n">
        <f aca="false">+H39/G39</f>
        <v>0</v>
      </c>
      <c r="J39" s="27" t="n">
        <f aca="false">+J38+I39</f>
        <v>1.40739195198675</v>
      </c>
    </row>
    <row r="40" customFormat="false" ht="12" hidden="false" customHeight="false" outlineLevel="0" collapsed="false">
      <c r="A40" s="24" t="s">
        <v>52</v>
      </c>
      <c r="B40" s="25" t="n">
        <v>37.23</v>
      </c>
      <c r="C40" s="26" t="n">
        <v>16</v>
      </c>
      <c r="D40" s="25" t="n">
        <v>26.9818</v>
      </c>
      <c r="E40" s="26" t="s">
        <v>35</v>
      </c>
      <c r="F40" s="26"/>
      <c r="G40" s="26" t="n">
        <v>604</v>
      </c>
      <c r="H40" s="25" t="n">
        <f aca="false">+D40*B40</f>
        <v>1004.532414</v>
      </c>
      <c r="I40" s="25" t="n">
        <f aca="false">+H40/G40</f>
        <v>1.66313313576159</v>
      </c>
      <c r="J40" s="27" t="n">
        <f aca="false">+I40</f>
        <v>1.66313313576159</v>
      </c>
    </row>
    <row r="41" customFormat="false" ht="16.5" hidden="false" customHeight="false" outlineLevel="0" collapsed="false">
      <c r="A41" s="28" t="s">
        <v>42</v>
      </c>
      <c r="B41" s="28"/>
      <c r="C41" s="28"/>
      <c r="D41" s="28"/>
      <c r="E41" s="29" t="s">
        <v>43</v>
      </c>
      <c r="F41" s="29"/>
      <c r="G41" s="29"/>
      <c r="H41" s="30" t="s">
        <v>44</v>
      </c>
      <c r="I41" s="30"/>
      <c r="J41" s="30"/>
    </row>
    <row r="42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1:D41"/>
    <mergeCell ref="E41:G41"/>
    <mergeCell ref="H41:J41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88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1.01</v>
      </c>
      <c r="C33" s="26" t="n">
        <v>6</v>
      </c>
      <c r="D33" s="25" t="n">
        <v>12.1639</v>
      </c>
      <c r="E33" s="26" t="s">
        <v>47</v>
      </c>
      <c r="F33" s="26"/>
      <c r="G33" s="26" t="n">
        <v>604</v>
      </c>
      <c r="H33" s="25" t="n">
        <f aca="false">+D33*B33</f>
        <v>377.202539</v>
      </c>
      <c r="I33" s="25" t="n">
        <f aca="false">+H33/G33</f>
        <v>0.624507514900662</v>
      </c>
      <c r="J33" s="32" t="n">
        <f aca="false">+I33</f>
        <v>0.624507514900662</v>
      </c>
      <c r="K33" s="31" t="n">
        <f aca="false">+D33+D35+D36</f>
        <v>36.4917</v>
      </c>
    </row>
    <row r="34" customFormat="false" ht="11.25" hidden="false" customHeight="false" outlineLevel="0" collapsed="false">
      <c r="A34" s="24" t="s">
        <v>36</v>
      </c>
      <c r="B34" s="25" t="n">
        <v>42.47</v>
      </c>
      <c r="C34" s="26" t="n">
        <v>3</v>
      </c>
      <c r="D34" s="25" t="n">
        <v>7.42</v>
      </c>
      <c r="E34" s="26" t="s">
        <v>47</v>
      </c>
      <c r="F34" s="26"/>
      <c r="G34" s="26" t="n">
        <v>604</v>
      </c>
      <c r="H34" s="25" t="n">
        <f aca="false">+D34*B34</f>
        <v>315.1274</v>
      </c>
      <c r="I34" s="25" t="n">
        <f aca="false">+H34/G34</f>
        <v>0.521734105960265</v>
      </c>
      <c r="J34" s="32" t="n">
        <f aca="false">+J33+I34</f>
        <v>1.14624162086093</v>
      </c>
      <c r="K34" s="1" t="n">
        <f aca="false">+K33*0.8</f>
        <v>29.19336</v>
      </c>
    </row>
    <row r="35" customFormat="false" ht="11.25" hidden="false" customHeight="false" outlineLevel="0" collapsed="false">
      <c r="A35" s="24" t="s">
        <v>37</v>
      </c>
      <c r="B35" s="25" t="n">
        <v>45.45</v>
      </c>
      <c r="C35" s="26" t="n">
        <v>6</v>
      </c>
      <c r="D35" s="25" t="n">
        <v>12.1639</v>
      </c>
      <c r="E35" s="26" t="s">
        <v>47</v>
      </c>
      <c r="F35" s="26"/>
      <c r="G35" s="26" t="n">
        <v>604</v>
      </c>
      <c r="H35" s="25" t="n">
        <f aca="false">+D35*B35</f>
        <v>552.849255</v>
      </c>
      <c r="I35" s="25" t="n">
        <f aca="false">+H35/G35</f>
        <v>0.915313336092715</v>
      </c>
      <c r="J35" s="32" t="n">
        <f aca="false">+I35</f>
        <v>0.915313336092715</v>
      </c>
    </row>
    <row r="36" customFormat="false" ht="11.25" hidden="false" customHeight="false" outlineLevel="0" collapsed="false">
      <c r="A36" s="24" t="s">
        <v>83</v>
      </c>
      <c r="B36" s="25" t="n">
        <v>44.98</v>
      </c>
      <c r="C36" s="26" t="n">
        <v>6</v>
      </c>
      <c r="D36" s="25" t="n">
        <v>12.1639</v>
      </c>
      <c r="E36" s="26" t="s">
        <v>47</v>
      </c>
      <c r="F36" s="26"/>
      <c r="G36" s="26" t="n">
        <v>604</v>
      </c>
      <c r="H36" s="25" t="n">
        <f aca="false">+D36*B36</f>
        <v>547.132222</v>
      </c>
      <c r="I36" s="25" t="n">
        <f aca="false">+H36/G36</f>
        <v>0.905848049668874</v>
      </c>
      <c r="J36" s="32" t="n">
        <f aca="false">+I36</f>
        <v>0.905848049668874</v>
      </c>
    </row>
    <row r="37" customFormat="false" ht="12" hidden="false" customHeight="false" outlineLevel="0" collapsed="false">
      <c r="A37" s="24" t="s">
        <v>39</v>
      </c>
      <c r="B37" s="25" t="n">
        <v>48.28</v>
      </c>
      <c r="C37" s="26" t="n">
        <v>3</v>
      </c>
      <c r="D37" s="25" t="n">
        <v>7.42</v>
      </c>
      <c r="E37" s="26" t="s">
        <v>47</v>
      </c>
      <c r="F37" s="26"/>
      <c r="G37" s="26" t="n">
        <v>604</v>
      </c>
      <c r="H37" s="25" t="n">
        <f aca="false">+D37*B37</f>
        <v>358.2376</v>
      </c>
      <c r="I37" s="25" t="n">
        <f aca="false">+H37/G37</f>
        <v>0.593108609271523</v>
      </c>
      <c r="J37" s="32" t="n">
        <f aca="false">+J36+I37</f>
        <v>1.4989566589404</v>
      </c>
    </row>
    <row r="38" customFormat="false" ht="16.5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89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7.47</v>
      </c>
      <c r="C33" s="26" t="n">
        <v>11</v>
      </c>
      <c r="D33" s="25" t="n">
        <v>19.5263</v>
      </c>
      <c r="E33" s="26" t="s">
        <v>47</v>
      </c>
      <c r="F33" s="26"/>
      <c r="G33" s="26" t="n">
        <v>604</v>
      </c>
      <c r="H33" s="25" t="n">
        <f aca="false">+D33*B33</f>
        <v>926.913461</v>
      </c>
      <c r="I33" s="25" t="n">
        <f aca="false">+H33/G33</f>
        <v>1.53462493543046</v>
      </c>
      <c r="J33" s="27" t="n">
        <f aca="false">+I33</f>
        <v>1.53462493543046</v>
      </c>
      <c r="K33" s="31" t="n">
        <f aca="false">+D33+D40</f>
        <v>36.1382</v>
      </c>
    </row>
    <row r="34" customFormat="false" ht="11.25" hidden="false" customHeight="false" outlineLevel="0" collapsed="false">
      <c r="A34" s="24" t="s">
        <v>36</v>
      </c>
      <c r="B34" s="25" t="n">
        <v>42.44</v>
      </c>
      <c r="C34" s="26" t="n">
        <v>8</v>
      </c>
      <c r="D34" s="25" t="n">
        <v>15.1428</v>
      </c>
      <c r="E34" s="26" t="s">
        <v>47</v>
      </c>
      <c r="F34" s="26"/>
      <c r="G34" s="26" t="n">
        <v>604</v>
      </c>
      <c r="H34" s="25" t="n">
        <f aca="false">+D34*B34</f>
        <v>642.660432</v>
      </c>
      <c r="I34" s="25" t="n">
        <f aca="false">+H34/G34</f>
        <v>1.06400733774834</v>
      </c>
      <c r="J34" s="27" t="n">
        <f aca="false">+J33+I34</f>
        <v>2.59863227317881</v>
      </c>
      <c r="K34" s="1" t="n">
        <f aca="false">+K33*0.8</f>
        <v>28.91056</v>
      </c>
    </row>
    <row r="35" customFormat="false" ht="11.25" hidden="false" customHeight="false" outlineLevel="0" collapsed="false">
      <c r="A35" s="24" t="s">
        <v>48</v>
      </c>
      <c r="B35" s="25" t="n">
        <v>26.05</v>
      </c>
      <c r="C35" s="26" t="n">
        <v>7</v>
      </c>
      <c r="D35" s="25" t="n">
        <v>13.7407</v>
      </c>
      <c r="E35" s="26" t="s">
        <v>47</v>
      </c>
      <c r="F35" s="26"/>
      <c r="G35" s="26" t="n">
        <v>604</v>
      </c>
      <c r="H35" s="25" t="n">
        <f aca="false">+D35*B35</f>
        <v>357.945235</v>
      </c>
      <c r="I35" s="25" t="n">
        <f aca="false">+H35/G35</f>
        <v>0.592624561258278</v>
      </c>
      <c r="J35" s="27" t="n">
        <f aca="false">+J34+I35</f>
        <v>3.19125683443709</v>
      </c>
    </row>
    <row r="36" customFormat="false" ht="11.25" hidden="false" customHeight="false" outlineLevel="0" collapsed="false">
      <c r="A36" s="24" t="s">
        <v>38</v>
      </c>
      <c r="B36" s="25" t="n">
        <v>53.81</v>
      </c>
      <c r="C36" s="26" t="n">
        <v>5</v>
      </c>
      <c r="D36" s="25" t="n">
        <v>10.7848</v>
      </c>
      <c r="E36" s="26" t="s">
        <v>47</v>
      </c>
      <c r="F36" s="26"/>
      <c r="G36" s="26" t="n">
        <v>604</v>
      </c>
      <c r="H36" s="25" t="n">
        <f aca="false">+D36*B36</f>
        <v>580.330088</v>
      </c>
      <c r="I36" s="25" t="n">
        <f aca="false">+H36/G36</f>
        <v>0.96081140397351</v>
      </c>
      <c r="J36" s="27" t="n">
        <f aca="false">+J35+I36</f>
        <v>4.1520682384106</v>
      </c>
    </row>
    <row r="37" customFormat="false" ht="11.25" hidden="false" customHeight="false" outlineLevel="0" collapsed="false">
      <c r="A37" s="24" t="s">
        <v>39</v>
      </c>
      <c r="B37" s="25" t="n">
        <v>42.69</v>
      </c>
      <c r="C37" s="26" t="n">
        <v>2</v>
      </c>
      <c r="D37" s="25" t="n">
        <v>5.66412</v>
      </c>
      <c r="E37" s="26" t="s">
        <v>47</v>
      </c>
      <c r="F37" s="26"/>
      <c r="G37" s="26" t="n">
        <v>604</v>
      </c>
      <c r="H37" s="25" t="n">
        <f aca="false">+D37*B37</f>
        <v>241.8012828</v>
      </c>
      <c r="I37" s="25" t="n">
        <f aca="false">+H37/G37</f>
        <v>0.400333249668874</v>
      </c>
      <c r="J37" s="27" t="n">
        <f aca="false">+J36+I37</f>
        <v>4.55240148807947</v>
      </c>
    </row>
    <row r="38" customFormat="false" ht="11.25" hidden="false" customHeight="false" outlineLevel="0" collapsed="false">
      <c r="A38" s="24" t="s">
        <v>57</v>
      </c>
      <c r="B38" s="25" t="n">
        <v>45.33</v>
      </c>
      <c r="C38" s="26" t="n">
        <v>0</v>
      </c>
      <c r="D38" s="25" t="n">
        <v>0</v>
      </c>
      <c r="E38" s="26" t="s">
        <v>47</v>
      </c>
      <c r="F38" s="26"/>
      <c r="G38" s="26" t="n">
        <v>604</v>
      </c>
      <c r="H38" s="25" t="n">
        <f aca="false">+D38*B38</f>
        <v>0</v>
      </c>
      <c r="I38" s="25" t="n">
        <f aca="false">+H38/G38</f>
        <v>0</v>
      </c>
      <c r="J38" s="27" t="n">
        <f aca="false">+J37+I38</f>
        <v>4.55240148807947</v>
      </c>
    </row>
    <row r="39" customFormat="false" ht="11.25" hidden="false" customHeight="false" outlineLevel="0" collapsed="false">
      <c r="A39" s="24" t="s">
        <v>51</v>
      </c>
      <c r="B39" s="25" t="n">
        <v>45.33</v>
      </c>
      <c r="C39" s="26" t="n">
        <v>0</v>
      </c>
      <c r="D39" s="25" t="n">
        <v>0</v>
      </c>
      <c r="E39" s="26" t="s">
        <v>47</v>
      </c>
      <c r="F39" s="26"/>
      <c r="G39" s="26" t="n">
        <v>604</v>
      </c>
      <c r="H39" s="25" t="n">
        <f aca="false">+D39*B39</f>
        <v>0</v>
      </c>
      <c r="I39" s="25" t="n">
        <f aca="false">+H39/G39</f>
        <v>0</v>
      </c>
      <c r="J39" s="27" t="n">
        <f aca="false">+J38+I39</f>
        <v>4.55240148807947</v>
      </c>
    </row>
    <row r="40" customFormat="false" ht="11.25" hidden="false" customHeight="false" outlineLevel="0" collapsed="false">
      <c r="A40" s="24" t="s">
        <v>52</v>
      </c>
      <c r="B40" s="25" t="n">
        <v>43.4</v>
      </c>
      <c r="C40" s="26" t="n">
        <v>9</v>
      </c>
      <c r="D40" s="25" t="n">
        <v>16.6119</v>
      </c>
      <c r="E40" s="26" t="s">
        <v>47</v>
      </c>
      <c r="F40" s="26"/>
      <c r="G40" s="26" t="n">
        <v>604</v>
      </c>
      <c r="H40" s="25" t="n">
        <f aca="false">+D40*B40</f>
        <v>720.95646</v>
      </c>
      <c r="I40" s="25" t="n">
        <f aca="false">+H40/G40</f>
        <v>1.19363652317881</v>
      </c>
      <c r="J40" s="27" t="n">
        <f aca="false">+I40</f>
        <v>1.19363652317881</v>
      </c>
    </row>
    <row r="41" customFormat="false" ht="11.25" hidden="false" customHeight="false" outlineLevel="0" collapsed="false">
      <c r="A41" s="24" t="s">
        <v>68</v>
      </c>
      <c r="B41" s="25" t="n">
        <v>31.25</v>
      </c>
      <c r="C41" s="26" t="n">
        <v>7</v>
      </c>
      <c r="D41" s="25" t="n">
        <v>13.7407</v>
      </c>
      <c r="E41" s="26" t="s">
        <v>47</v>
      </c>
      <c r="F41" s="26"/>
      <c r="G41" s="26" t="n">
        <v>604</v>
      </c>
      <c r="H41" s="25" t="n">
        <f aca="false">+D41*B41</f>
        <v>429.396875</v>
      </c>
      <c r="I41" s="25" t="n">
        <f aca="false">+H41/G41</f>
        <v>0.710921978476821</v>
      </c>
      <c r="J41" s="27" t="n">
        <f aca="false">+J40+I41</f>
        <v>1.90455850165563</v>
      </c>
    </row>
    <row r="42" customFormat="false" ht="12" hidden="false" customHeight="false" outlineLevel="0" collapsed="false">
      <c r="A42" s="24" t="s">
        <v>90</v>
      </c>
      <c r="B42" s="25" t="n">
        <v>38.04</v>
      </c>
      <c r="C42" s="26" t="n">
        <v>5</v>
      </c>
      <c r="D42" s="25" t="n">
        <v>10.7848</v>
      </c>
      <c r="E42" s="26" t="s">
        <v>47</v>
      </c>
      <c r="F42" s="26"/>
      <c r="G42" s="26" t="n">
        <v>604</v>
      </c>
      <c r="H42" s="25" t="n">
        <f aca="false">+D42*B42</f>
        <v>410.253792</v>
      </c>
      <c r="I42" s="25" t="n">
        <f aca="false">+H42/G42</f>
        <v>0.679228132450331</v>
      </c>
      <c r="J42" s="27" t="n">
        <f aca="false">+J41+I42</f>
        <v>2.58378663410596</v>
      </c>
    </row>
    <row r="43" customFormat="false" ht="16.5" hidden="false" customHeight="false" outlineLevel="0" collapsed="false">
      <c r="A43" s="28" t="s">
        <v>42</v>
      </c>
      <c r="B43" s="28"/>
      <c r="C43" s="28"/>
      <c r="D43" s="28"/>
      <c r="E43" s="29" t="s">
        <v>43</v>
      </c>
      <c r="F43" s="29"/>
      <c r="G43" s="29"/>
      <c r="H43" s="30" t="s">
        <v>44</v>
      </c>
      <c r="I43" s="30"/>
      <c r="J43" s="30"/>
    </row>
    <row r="44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3:D43"/>
    <mergeCell ref="E43:G43"/>
    <mergeCell ref="H43:J43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n">
        <v>1</v>
      </c>
      <c r="D5" s="7"/>
      <c r="E5" s="7"/>
      <c r="F5" s="8" t="s">
        <v>4</v>
      </c>
      <c r="G5" s="8"/>
      <c r="H5" s="8"/>
      <c r="I5" s="9" t="s">
        <v>91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54.24</v>
      </c>
      <c r="C33" s="26" t="n">
        <v>8</v>
      </c>
      <c r="D33" s="25" t="n">
        <v>15.1428</v>
      </c>
      <c r="E33" s="26" t="s">
        <v>47</v>
      </c>
      <c r="F33" s="26"/>
      <c r="G33" s="26" t="n">
        <v>604</v>
      </c>
      <c r="H33" s="25" t="n">
        <f aca="false">+D33*B33</f>
        <v>821.345472</v>
      </c>
      <c r="I33" s="25" t="n">
        <f aca="false">+H33/G33</f>
        <v>1.35984349668874</v>
      </c>
      <c r="J33" s="32" t="n">
        <f aca="false">+I33</f>
        <v>1.35984349668874</v>
      </c>
      <c r="K33" s="31" t="n">
        <f aca="false">+D33+D36</f>
        <v>36.2423</v>
      </c>
    </row>
    <row r="34" customFormat="false" ht="11.25" hidden="false" customHeight="false" outlineLevel="0" collapsed="false">
      <c r="A34" s="24" t="s">
        <v>36</v>
      </c>
      <c r="B34" s="25" t="n">
        <v>43.5</v>
      </c>
      <c r="C34" s="26" t="n">
        <v>6</v>
      </c>
      <c r="D34" s="25" t="n">
        <v>12.1639</v>
      </c>
      <c r="E34" s="26" t="s">
        <v>47</v>
      </c>
      <c r="F34" s="26"/>
      <c r="G34" s="26" t="n">
        <v>604</v>
      </c>
      <c r="H34" s="25" t="n">
        <f aca="false">+D34*B34</f>
        <v>529.12965</v>
      </c>
      <c r="I34" s="25" t="n">
        <f aca="false">+H34/G34</f>
        <v>0.876042466887417</v>
      </c>
      <c r="J34" s="32" t="n">
        <f aca="false">+J33+I34</f>
        <v>2.23588596357616</v>
      </c>
      <c r="K34" s="1" t="n">
        <f aca="false">+K33*0.8</f>
        <v>28.99384</v>
      </c>
    </row>
    <row r="35" customFormat="false" ht="11.25" hidden="false" customHeight="false" outlineLevel="0" collapsed="false">
      <c r="A35" s="24" t="s">
        <v>48</v>
      </c>
      <c r="B35" s="25" t="n">
        <v>47.45</v>
      </c>
      <c r="C35" s="26" t="n">
        <v>4</v>
      </c>
      <c r="D35" s="25" t="n">
        <v>9.10429</v>
      </c>
      <c r="E35" s="26" t="s">
        <v>47</v>
      </c>
      <c r="F35" s="26"/>
      <c r="G35" s="26" t="n">
        <v>604</v>
      </c>
      <c r="H35" s="25" t="n">
        <f aca="false">+D35*B35</f>
        <v>431.9985605</v>
      </c>
      <c r="I35" s="25" t="n">
        <f aca="false">+H35/G35</f>
        <v>0.715229404801325</v>
      </c>
      <c r="J35" s="32" t="n">
        <f aca="false">+J34+I35</f>
        <v>2.95111536837748</v>
      </c>
    </row>
    <row r="36" customFormat="false" ht="11.25" hidden="false" customHeight="false" outlineLevel="0" collapsed="false">
      <c r="A36" s="24" t="s">
        <v>83</v>
      </c>
      <c r="B36" s="25" t="n">
        <v>41.99</v>
      </c>
      <c r="C36" s="26" t="n">
        <v>12</v>
      </c>
      <c r="D36" s="25" t="n">
        <v>21.0995</v>
      </c>
      <c r="E36" s="26" t="s">
        <v>47</v>
      </c>
      <c r="F36" s="26"/>
      <c r="G36" s="26" t="n">
        <v>604</v>
      </c>
      <c r="H36" s="25" t="n">
        <f aca="false">+D36*B36</f>
        <v>885.968005</v>
      </c>
      <c r="I36" s="25" t="n">
        <f aca="false">+H36/G36</f>
        <v>1.46683444536424</v>
      </c>
      <c r="J36" s="32" t="n">
        <f aca="false">+I36</f>
        <v>1.46683444536424</v>
      </c>
    </row>
    <row r="37" customFormat="false" ht="11.25" hidden="false" customHeight="false" outlineLevel="0" collapsed="false">
      <c r="A37" s="24" t="s">
        <v>39</v>
      </c>
      <c r="B37" s="25" t="n">
        <v>44.83</v>
      </c>
      <c r="C37" s="26" t="n">
        <v>3</v>
      </c>
      <c r="D37" s="25" t="n">
        <v>7.42</v>
      </c>
      <c r="E37" s="26" t="s">
        <v>47</v>
      </c>
      <c r="F37" s="26"/>
      <c r="G37" s="26" t="n">
        <v>604</v>
      </c>
      <c r="H37" s="25" t="n">
        <f aca="false">+D37*B37</f>
        <v>332.6386</v>
      </c>
      <c r="I37" s="25" t="n">
        <f aca="false">+H37/G37</f>
        <v>0.550726158940397</v>
      </c>
      <c r="J37" s="32" t="n">
        <f aca="false">+J36+I37</f>
        <v>2.01756060430464</v>
      </c>
    </row>
    <row r="38" customFormat="false" ht="12" hidden="false" customHeight="false" outlineLevel="0" collapsed="false">
      <c r="A38" s="24" t="s">
        <v>57</v>
      </c>
      <c r="B38" s="25" t="n">
        <v>44.04</v>
      </c>
      <c r="C38" s="26" t="n">
        <v>3</v>
      </c>
      <c r="D38" s="25" t="n">
        <v>7.42</v>
      </c>
      <c r="E38" s="26" t="s">
        <v>47</v>
      </c>
      <c r="F38" s="26"/>
      <c r="G38" s="26" t="n">
        <v>604</v>
      </c>
      <c r="H38" s="25" t="n">
        <f aca="false">+D38*B38</f>
        <v>326.7768</v>
      </c>
      <c r="I38" s="25" t="n">
        <f aca="false">+H38/G38</f>
        <v>0.54102119205298</v>
      </c>
      <c r="J38" s="32" t="n">
        <f aca="false">+J37+I38</f>
        <v>2.55858179635762</v>
      </c>
    </row>
    <row r="39" customFormat="false" ht="16.5" hidden="false" customHeight="false" outlineLevel="0" collapsed="false">
      <c r="A39" s="28" t="s">
        <v>42</v>
      </c>
      <c r="B39" s="28"/>
      <c r="C39" s="28"/>
      <c r="D39" s="28"/>
      <c r="E39" s="29" t="s">
        <v>43</v>
      </c>
      <c r="F39" s="29"/>
      <c r="G39" s="29"/>
      <c r="H39" s="30" t="s">
        <v>44</v>
      </c>
      <c r="I39" s="30"/>
      <c r="J39" s="30"/>
    </row>
    <row r="40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92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5.04</v>
      </c>
      <c r="C33" s="26" t="n">
        <v>10</v>
      </c>
      <c r="D33" s="25" t="n">
        <v>18.0975</v>
      </c>
      <c r="E33" s="26" t="s">
        <v>47</v>
      </c>
      <c r="F33" s="26"/>
      <c r="G33" s="26" t="n">
        <v>604</v>
      </c>
      <c r="H33" s="25" t="n">
        <f aca="false">+D33*B33</f>
        <v>815.1114</v>
      </c>
      <c r="I33" s="25" t="n">
        <f aca="false">+H33/G33</f>
        <v>1.34952218543046</v>
      </c>
      <c r="J33" s="32" t="n">
        <f aca="false">+I33</f>
        <v>1.34952218543046</v>
      </c>
      <c r="K33" s="31" t="n">
        <f aca="false">+D33+D38+D42</f>
        <v>49.8522</v>
      </c>
    </row>
    <row r="34" customFormat="false" ht="11.25" hidden="false" customHeight="false" outlineLevel="0" collapsed="false">
      <c r="A34" s="24" t="s">
        <v>36</v>
      </c>
      <c r="B34" s="25" t="n">
        <v>47.82</v>
      </c>
      <c r="C34" s="26" t="n">
        <v>7</v>
      </c>
      <c r="D34" s="25" t="n">
        <v>13.7407</v>
      </c>
      <c r="E34" s="26" t="s">
        <v>47</v>
      </c>
      <c r="F34" s="26"/>
      <c r="G34" s="26" t="n">
        <v>604</v>
      </c>
      <c r="H34" s="25" t="n">
        <f aca="false">+D34*B34</f>
        <v>657.080274</v>
      </c>
      <c r="I34" s="25" t="n">
        <f aca="false">+H34/G34</f>
        <v>1.08788124834437</v>
      </c>
      <c r="J34" s="27" t="n">
        <f aca="false">+J33+I34</f>
        <v>2.43740343377483</v>
      </c>
      <c r="K34" s="1" t="n">
        <f aca="false">+K33*0.8</f>
        <v>39.88176</v>
      </c>
    </row>
    <row r="35" customFormat="false" ht="11.25" hidden="false" customHeight="false" outlineLevel="0" collapsed="false">
      <c r="A35" s="24" t="s">
        <v>48</v>
      </c>
      <c r="B35" s="25" t="n">
        <v>51.1</v>
      </c>
      <c r="C35" s="26" t="n">
        <v>4</v>
      </c>
      <c r="D35" s="25" t="n">
        <v>9.10429</v>
      </c>
      <c r="E35" s="26" t="s">
        <v>47</v>
      </c>
      <c r="F35" s="26"/>
      <c r="G35" s="26" t="n">
        <v>604</v>
      </c>
      <c r="H35" s="25" t="n">
        <f aca="false">+D35*B35</f>
        <v>465.229219</v>
      </c>
      <c r="I35" s="25" t="n">
        <f aca="false">+H35/G35</f>
        <v>0.770247051324503</v>
      </c>
      <c r="J35" s="27" t="n">
        <f aca="false">+J34+I35</f>
        <v>3.20765048509934</v>
      </c>
    </row>
    <row r="36" customFormat="false" ht="11.25" hidden="false" customHeight="false" outlineLevel="0" collapsed="false">
      <c r="A36" s="24" t="s">
        <v>38</v>
      </c>
      <c r="B36" s="25" t="n">
        <v>45.53</v>
      </c>
      <c r="C36" s="26" t="n">
        <v>2</v>
      </c>
      <c r="D36" s="25" t="n">
        <v>5.66412</v>
      </c>
      <c r="E36" s="26" t="s">
        <v>47</v>
      </c>
      <c r="F36" s="26"/>
      <c r="G36" s="26" t="n">
        <v>604</v>
      </c>
      <c r="H36" s="25" t="n">
        <f aca="false">+D36*B36</f>
        <v>257.8873836</v>
      </c>
      <c r="I36" s="25" t="n">
        <f aca="false">+H36/G36</f>
        <v>0.426965866887417</v>
      </c>
      <c r="J36" s="27" t="n">
        <f aca="false">+J35+I36</f>
        <v>3.63461635198675</v>
      </c>
    </row>
    <row r="37" customFormat="false" ht="11.25" hidden="false" customHeight="false" outlineLevel="0" collapsed="false">
      <c r="A37" s="24" t="s">
        <v>39</v>
      </c>
      <c r="B37" s="25" t="n">
        <v>27.66</v>
      </c>
      <c r="C37" s="26" t="n">
        <v>0</v>
      </c>
      <c r="D37" s="25" t="n">
        <v>0</v>
      </c>
      <c r="E37" s="26" t="s">
        <v>47</v>
      </c>
      <c r="F37" s="26"/>
      <c r="G37" s="26" t="n">
        <v>604</v>
      </c>
      <c r="H37" s="25" t="n">
        <f aca="false">+D37*B37</f>
        <v>0</v>
      </c>
      <c r="I37" s="25" t="n">
        <f aca="false">+H37/G37</f>
        <v>0</v>
      </c>
      <c r="J37" s="27" t="n">
        <f aca="false">+J36+I37</f>
        <v>3.63461635198675</v>
      </c>
    </row>
    <row r="38" customFormat="false" ht="11.25" hidden="false" customHeight="false" outlineLevel="0" collapsed="false">
      <c r="A38" s="24" t="s">
        <v>66</v>
      </c>
      <c r="B38" s="25" t="n">
        <v>21.17</v>
      </c>
      <c r="C38" s="26" t="n">
        <v>8</v>
      </c>
      <c r="D38" s="25" t="n">
        <v>15.1428</v>
      </c>
      <c r="E38" s="26" t="s">
        <v>47</v>
      </c>
      <c r="F38" s="26"/>
      <c r="G38" s="26" t="n">
        <v>604</v>
      </c>
      <c r="H38" s="25" t="n">
        <f aca="false">+D38*B38</f>
        <v>320.573076</v>
      </c>
      <c r="I38" s="25" t="n">
        <f aca="false">+H38/G38</f>
        <v>0.530750125827815</v>
      </c>
      <c r="J38" s="27" t="n">
        <f aca="false">+I38</f>
        <v>0.530750125827815</v>
      </c>
    </row>
    <row r="39" customFormat="false" ht="11.25" hidden="false" customHeight="false" outlineLevel="0" collapsed="false">
      <c r="A39" s="24" t="s">
        <v>51</v>
      </c>
      <c r="B39" s="25" t="n">
        <v>35.14</v>
      </c>
      <c r="C39" s="26" t="n">
        <v>8</v>
      </c>
      <c r="D39" s="25" t="n">
        <v>15.1428</v>
      </c>
      <c r="E39" s="26" t="s">
        <v>47</v>
      </c>
      <c r="F39" s="26"/>
      <c r="G39" s="26" t="n">
        <v>604</v>
      </c>
      <c r="H39" s="25" t="n">
        <f aca="false">+D39*B39</f>
        <v>532.117992</v>
      </c>
      <c r="I39" s="25" t="n">
        <f aca="false">+H39/G39</f>
        <v>0.880990052980132</v>
      </c>
      <c r="J39" s="27" t="n">
        <f aca="false">+J38+I39</f>
        <v>1.41174017880795</v>
      </c>
    </row>
    <row r="40" customFormat="false" ht="11.25" hidden="false" customHeight="false" outlineLevel="0" collapsed="false">
      <c r="A40" s="24" t="s">
        <v>67</v>
      </c>
      <c r="B40" s="25" t="n">
        <v>38.74</v>
      </c>
      <c r="C40" s="26" t="n">
        <v>8</v>
      </c>
      <c r="D40" s="25" t="n">
        <v>15.1428</v>
      </c>
      <c r="E40" s="26" t="s">
        <v>47</v>
      </c>
      <c r="F40" s="26"/>
      <c r="G40" s="26" t="n">
        <v>604</v>
      </c>
      <c r="H40" s="25" t="n">
        <f aca="false">+D40*B40</f>
        <v>586.632072</v>
      </c>
      <c r="I40" s="25" t="n">
        <f aca="false">+H40/G40</f>
        <v>0.971245152317881</v>
      </c>
      <c r="J40" s="27" t="n">
        <f aca="false">+J39+I40</f>
        <v>2.38298533112583</v>
      </c>
    </row>
    <row r="41" customFormat="false" ht="11.25" hidden="false" customHeight="false" outlineLevel="0" collapsed="false">
      <c r="A41" s="24" t="s">
        <v>68</v>
      </c>
      <c r="B41" s="25" t="n">
        <v>34.13</v>
      </c>
      <c r="C41" s="26" t="n">
        <v>7</v>
      </c>
      <c r="D41" s="25" t="n">
        <v>13.7407</v>
      </c>
      <c r="E41" s="26" t="s">
        <v>47</v>
      </c>
      <c r="F41" s="26"/>
      <c r="G41" s="26" t="n">
        <v>604</v>
      </c>
      <c r="H41" s="25" t="n">
        <f aca="false">+D41*B41</f>
        <v>468.970091</v>
      </c>
      <c r="I41" s="25" t="n">
        <f aca="false">+H41/G41</f>
        <v>0.776440548013245</v>
      </c>
      <c r="J41" s="27" t="n">
        <f aca="false">+J40+I41</f>
        <v>3.15942587913907</v>
      </c>
    </row>
    <row r="42" customFormat="false" ht="11.25" hidden="false" customHeight="false" outlineLevel="0" collapsed="false">
      <c r="A42" s="24" t="s">
        <v>93</v>
      </c>
      <c r="B42" s="25" t="n">
        <v>47.99</v>
      </c>
      <c r="C42" s="26" t="n">
        <v>9</v>
      </c>
      <c r="D42" s="25" t="n">
        <v>16.6119</v>
      </c>
      <c r="E42" s="26" t="s">
        <v>47</v>
      </c>
      <c r="F42" s="26"/>
      <c r="G42" s="26" t="n">
        <v>604</v>
      </c>
      <c r="H42" s="25" t="n">
        <f aca="false">+D42*B42</f>
        <v>797.205081</v>
      </c>
      <c r="I42" s="25" t="n">
        <f aca="false">+H42/G42</f>
        <v>1.31987596192053</v>
      </c>
      <c r="J42" s="27" t="n">
        <f aca="false">+I42</f>
        <v>1.31987596192053</v>
      </c>
    </row>
    <row r="43" customFormat="false" ht="11.25" hidden="false" customHeight="false" outlineLevel="0" collapsed="false">
      <c r="A43" s="24" t="s">
        <v>70</v>
      </c>
      <c r="B43" s="25" t="n">
        <v>44.56</v>
      </c>
      <c r="C43" s="26" t="n">
        <v>8</v>
      </c>
      <c r="D43" s="25" t="n">
        <v>15.1428</v>
      </c>
      <c r="E43" s="26" t="s">
        <v>47</v>
      </c>
      <c r="F43" s="26"/>
      <c r="G43" s="26" t="n">
        <v>604</v>
      </c>
      <c r="H43" s="25" t="n">
        <f aca="false">+D43*B43</f>
        <v>674.763168</v>
      </c>
      <c r="I43" s="25" t="n">
        <f aca="false">+H43/G43</f>
        <v>1.11715756291391</v>
      </c>
      <c r="J43" s="27" t="n">
        <f aca="false">+J42+I43</f>
        <v>2.43703352483444</v>
      </c>
    </row>
    <row r="44" customFormat="false" ht="11.25" hidden="false" customHeight="false" outlineLevel="0" collapsed="false">
      <c r="A44" s="24" t="s">
        <v>94</v>
      </c>
      <c r="B44" s="25" t="n">
        <v>47.63</v>
      </c>
      <c r="C44" s="26" t="n">
        <v>4</v>
      </c>
      <c r="D44" s="25" t="n">
        <v>9.10429</v>
      </c>
      <c r="E44" s="26" t="s">
        <v>47</v>
      </c>
      <c r="F44" s="26"/>
      <c r="G44" s="26" t="n">
        <v>604</v>
      </c>
      <c r="H44" s="25" t="n">
        <f aca="false">+D44*B44</f>
        <v>433.6373327</v>
      </c>
      <c r="I44" s="25" t="n">
        <f aca="false">+H44/G44</f>
        <v>0.717942603807947</v>
      </c>
      <c r="J44" s="27" t="n">
        <f aca="false">+J43+I44</f>
        <v>3.15497612864238</v>
      </c>
    </row>
    <row r="45" customFormat="false" ht="11.25" hidden="false" customHeight="false" outlineLevel="0" collapsed="false">
      <c r="A45" s="24" t="s">
        <v>95</v>
      </c>
      <c r="B45" s="25" t="n">
        <v>37.23</v>
      </c>
      <c r="C45" s="26" t="n">
        <v>4</v>
      </c>
      <c r="D45" s="25" t="n">
        <v>9.10429</v>
      </c>
      <c r="E45" s="26" t="s">
        <v>47</v>
      </c>
      <c r="F45" s="26"/>
      <c r="G45" s="26" t="n">
        <v>604</v>
      </c>
      <c r="H45" s="25" t="n">
        <f aca="false">+D45*B45</f>
        <v>338.9527167</v>
      </c>
      <c r="I45" s="25" t="n">
        <f aca="false">+H45/G45</f>
        <v>0.561179994536424</v>
      </c>
      <c r="J45" s="27" t="n">
        <f aca="false">+J44+I45</f>
        <v>3.71615612317881</v>
      </c>
    </row>
    <row r="46" customFormat="false" ht="12" hidden="false" customHeight="false" outlineLevel="0" collapsed="false">
      <c r="A46" s="24" t="s">
        <v>96</v>
      </c>
      <c r="B46" s="25" t="n">
        <v>37.99</v>
      </c>
      <c r="C46" s="26" t="n">
        <v>0</v>
      </c>
      <c r="D46" s="25" t="n">
        <v>0</v>
      </c>
      <c r="E46" s="26" t="s">
        <v>47</v>
      </c>
      <c r="F46" s="26"/>
      <c r="G46" s="26" t="n">
        <v>604</v>
      </c>
      <c r="H46" s="25" t="n">
        <f aca="false">+D46*B46</f>
        <v>0</v>
      </c>
      <c r="I46" s="25" t="n">
        <f aca="false">+H46/G46</f>
        <v>0</v>
      </c>
      <c r="J46" s="27" t="n">
        <f aca="false">+J45+I46</f>
        <v>3.71615612317881</v>
      </c>
    </row>
    <row r="47" customFormat="false" ht="16.5" hidden="false" customHeight="false" outlineLevel="0" collapsed="false">
      <c r="A47" s="28" t="s">
        <v>42</v>
      </c>
      <c r="B47" s="28"/>
      <c r="C47" s="28"/>
      <c r="D47" s="28"/>
      <c r="E47" s="29" t="s">
        <v>43</v>
      </c>
      <c r="F47" s="29"/>
      <c r="G47" s="29"/>
      <c r="H47" s="30" t="s">
        <v>44</v>
      </c>
      <c r="I47" s="30"/>
      <c r="J47" s="30"/>
    </row>
    <row r="48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7:D47"/>
    <mergeCell ref="E47:G47"/>
    <mergeCell ref="H47:J47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97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5.32</v>
      </c>
      <c r="C33" s="26" t="n">
        <v>5</v>
      </c>
      <c r="D33" s="25" t="n">
        <v>10.7848</v>
      </c>
      <c r="E33" s="26" t="s">
        <v>47</v>
      </c>
      <c r="F33" s="26"/>
      <c r="G33" s="26" t="n">
        <v>604</v>
      </c>
      <c r="H33" s="25" t="n">
        <f aca="false">+D33*B33</f>
        <v>380.919136</v>
      </c>
      <c r="I33" s="25" t="n">
        <f aca="false">+H33/G33</f>
        <v>0.630660821192053</v>
      </c>
      <c r="J33" s="27" t="n">
        <f aca="false">+I33</f>
        <v>0.630660821192053</v>
      </c>
      <c r="K33" s="31" t="n">
        <f aca="false">+D33+D38</f>
        <v>50.5916</v>
      </c>
    </row>
    <row r="34" customFormat="false" ht="11.25" hidden="false" customHeight="false" outlineLevel="0" collapsed="false">
      <c r="A34" s="24" t="s">
        <v>36</v>
      </c>
      <c r="B34" s="25" t="n">
        <v>15.12</v>
      </c>
      <c r="C34" s="26" t="n">
        <v>4</v>
      </c>
      <c r="D34" s="25" t="n">
        <v>9.10429</v>
      </c>
      <c r="E34" s="26" t="s">
        <v>47</v>
      </c>
      <c r="F34" s="26"/>
      <c r="G34" s="26" t="n">
        <v>604</v>
      </c>
      <c r="H34" s="25" t="n">
        <f aca="false">+D34*B34</f>
        <v>137.6568648</v>
      </c>
      <c r="I34" s="25" t="n">
        <f aca="false">+H34/G34</f>
        <v>0.227908716556291</v>
      </c>
      <c r="J34" s="27" t="n">
        <f aca="false">+J33+I34</f>
        <v>0.858569537748344</v>
      </c>
      <c r="K34" s="1" t="n">
        <f aca="false">+K33*0.8</f>
        <v>40.47328</v>
      </c>
    </row>
    <row r="35" customFormat="false" ht="11.25" hidden="false" customHeight="false" outlineLevel="0" collapsed="false">
      <c r="A35" s="24" t="s">
        <v>48</v>
      </c>
      <c r="B35" s="25" t="n">
        <v>37.83</v>
      </c>
      <c r="C35" s="26" t="n">
        <v>3</v>
      </c>
      <c r="D35" s="25" t="n">
        <v>7.42</v>
      </c>
      <c r="E35" s="26" t="s">
        <v>47</v>
      </c>
      <c r="F35" s="26"/>
      <c r="G35" s="26" t="n">
        <v>604</v>
      </c>
      <c r="H35" s="25" t="n">
        <f aca="false">+D35*B35</f>
        <v>280.6986</v>
      </c>
      <c r="I35" s="25" t="n">
        <f aca="false">+H35/G35</f>
        <v>0.464732781456954</v>
      </c>
      <c r="J35" s="27" t="n">
        <f aca="false">+J34+I35</f>
        <v>1.3233023192053</v>
      </c>
    </row>
    <row r="36" customFormat="false" ht="11.25" hidden="false" customHeight="false" outlineLevel="0" collapsed="false">
      <c r="A36" s="24" t="s">
        <v>49</v>
      </c>
      <c r="B36" s="25" t="n">
        <v>21.09</v>
      </c>
      <c r="C36" s="26" t="n">
        <v>1</v>
      </c>
      <c r="D36" s="25" t="n">
        <v>3.71</v>
      </c>
      <c r="E36" s="26" t="s">
        <v>47</v>
      </c>
      <c r="F36" s="26"/>
      <c r="G36" s="26" t="n">
        <v>604</v>
      </c>
      <c r="H36" s="25" t="n">
        <f aca="false">+D36*B36</f>
        <v>78.2439</v>
      </c>
      <c r="I36" s="25" t="n">
        <f aca="false">+H36/G36</f>
        <v>0.129542880794702</v>
      </c>
      <c r="J36" s="27" t="n">
        <f aca="false">+J33+I36</f>
        <v>0.760203701986755</v>
      </c>
    </row>
    <row r="37" customFormat="false" ht="11.25" hidden="false" customHeight="false" outlineLevel="0" collapsed="false">
      <c r="A37" s="24" t="s">
        <v>98</v>
      </c>
      <c r="B37" s="25" t="n">
        <v>3.872</v>
      </c>
      <c r="C37" s="26" t="n">
        <v>0</v>
      </c>
      <c r="D37" s="25" t="n">
        <v>0</v>
      </c>
      <c r="E37" s="26" t="s">
        <v>47</v>
      </c>
      <c r="F37" s="26"/>
      <c r="G37" s="26" t="n">
        <v>604</v>
      </c>
      <c r="H37" s="25" t="n">
        <f aca="false">+D37*B37</f>
        <v>0</v>
      </c>
      <c r="I37" s="25" t="n">
        <f aca="false">+H37/G37</f>
        <v>0</v>
      </c>
      <c r="J37" s="27" t="n">
        <f aca="false">+J33+I37</f>
        <v>0.630660821192053</v>
      </c>
    </row>
    <row r="38" customFormat="false" ht="11.25" hidden="false" customHeight="false" outlineLevel="0" collapsed="false">
      <c r="A38" s="24" t="s">
        <v>66</v>
      </c>
      <c r="B38" s="25" t="n">
        <v>37.71</v>
      </c>
      <c r="C38" s="26" t="n">
        <v>25</v>
      </c>
      <c r="D38" s="25" t="n">
        <v>39.8068</v>
      </c>
      <c r="E38" s="26" t="s">
        <v>47</v>
      </c>
      <c r="F38" s="26"/>
      <c r="G38" s="26" t="n">
        <v>604</v>
      </c>
      <c r="H38" s="25" t="n">
        <f aca="false">+D38*B38</f>
        <v>1501.114428</v>
      </c>
      <c r="I38" s="25" t="n">
        <f aca="false">+H38/G38</f>
        <v>2.48528878807947</v>
      </c>
      <c r="J38" s="27" t="n">
        <f aca="false">+I38</f>
        <v>2.48528878807947</v>
      </c>
    </row>
    <row r="39" customFormat="false" ht="11.25" hidden="false" customHeight="false" outlineLevel="0" collapsed="false">
      <c r="A39" s="24" t="s">
        <v>51</v>
      </c>
      <c r="B39" s="25" t="n">
        <v>11.46</v>
      </c>
      <c r="C39" s="26" t="n">
        <v>18</v>
      </c>
      <c r="D39" s="25" t="n">
        <v>29.9461</v>
      </c>
      <c r="E39" s="26" t="s">
        <v>47</v>
      </c>
      <c r="F39" s="26"/>
      <c r="G39" s="26" t="n">
        <v>604</v>
      </c>
      <c r="H39" s="25" t="n">
        <f aca="false">+D39*B39</f>
        <v>343.182306</v>
      </c>
      <c r="I39" s="25" t="n">
        <f aca="false">+H39/G39</f>
        <v>0.568182625827815</v>
      </c>
      <c r="J39" s="27" t="n">
        <f aca="false">+J38+I39</f>
        <v>3.05347141390729</v>
      </c>
    </row>
    <row r="40" customFormat="false" ht="11.25" hidden="false" customHeight="false" outlineLevel="0" collapsed="false">
      <c r="A40" s="24" t="s">
        <v>67</v>
      </c>
      <c r="B40" s="25" t="n">
        <v>23.56</v>
      </c>
      <c r="C40" s="26" t="n">
        <v>6</v>
      </c>
      <c r="D40" s="25" t="n">
        <v>12.1639</v>
      </c>
      <c r="E40" s="26" t="s">
        <v>47</v>
      </c>
      <c r="F40" s="26"/>
      <c r="G40" s="26" t="n">
        <v>604</v>
      </c>
      <c r="H40" s="25" t="n">
        <f aca="false">+D40*B40</f>
        <v>286.581484</v>
      </c>
      <c r="I40" s="25" t="n">
        <f aca="false">+H40/G40</f>
        <v>0.474472655629139</v>
      </c>
      <c r="J40" s="27" t="n">
        <f aca="false">+J39+I40</f>
        <v>3.52794406953642</v>
      </c>
    </row>
    <row r="41" customFormat="false" ht="11.25" hidden="false" customHeight="false" outlineLevel="0" collapsed="false">
      <c r="A41" s="24" t="s">
        <v>68</v>
      </c>
      <c r="B41" s="25" t="n">
        <v>38.12</v>
      </c>
      <c r="C41" s="26" t="n">
        <v>3</v>
      </c>
      <c r="D41" s="25" t="n">
        <v>7.42</v>
      </c>
      <c r="E41" s="26" t="s">
        <v>47</v>
      </c>
      <c r="F41" s="26"/>
      <c r="G41" s="26" t="n">
        <v>604</v>
      </c>
      <c r="H41" s="25" t="n">
        <f aca="false">+D41*B41</f>
        <v>282.8504</v>
      </c>
      <c r="I41" s="25" t="n">
        <f aca="false">+H41/G41</f>
        <v>0.468295364238411</v>
      </c>
      <c r="J41" s="27" t="n">
        <f aca="false">+J40+I41</f>
        <v>3.99623943377483</v>
      </c>
    </row>
    <row r="42" customFormat="false" ht="11.25" hidden="false" customHeight="false" outlineLevel="0" collapsed="false">
      <c r="A42" s="24" t="s">
        <v>69</v>
      </c>
      <c r="B42" s="25" t="n">
        <v>13.39</v>
      </c>
      <c r="C42" s="26" t="n">
        <v>6</v>
      </c>
      <c r="D42" s="25" t="n">
        <v>12.1639</v>
      </c>
      <c r="E42" s="26" t="s">
        <v>47</v>
      </c>
      <c r="F42" s="26"/>
      <c r="G42" s="26" t="n">
        <v>604</v>
      </c>
      <c r="H42" s="25" t="n">
        <f aca="false">+D42*B42</f>
        <v>162.874621</v>
      </c>
      <c r="I42" s="25" t="n">
        <f aca="false">+H42/G42</f>
        <v>0.269659968543046</v>
      </c>
      <c r="J42" s="27" t="n">
        <f aca="false">+J39+I42</f>
        <v>3.32313138245033</v>
      </c>
    </row>
    <row r="43" customFormat="false" ht="11.25" hidden="false" customHeight="false" outlineLevel="0" collapsed="false">
      <c r="A43" s="24" t="s">
        <v>70</v>
      </c>
      <c r="B43" s="25" t="n">
        <v>38.8</v>
      </c>
      <c r="C43" s="26" t="n">
        <v>4</v>
      </c>
      <c r="D43" s="25" t="n">
        <v>9.10429</v>
      </c>
      <c r="E43" s="26" t="s">
        <v>47</v>
      </c>
      <c r="F43" s="26"/>
      <c r="G43" s="26" t="n">
        <v>604</v>
      </c>
      <c r="H43" s="25" t="n">
        <f aca="false">+D43*B43</f>
        <v>353.246452</v>
      </c>
      <c r="I43" s="25" t="n">
        <f aca="false">+H43/G43</f>
        <v>0.584845119205298</v>
      </c>
      <c r="J43" s="27" t="n">
        <f aca="false">+J42+I43</f>
        <v>3.90797650165563</v>
      </c>
    </row>
    <row r="44" customFormat="false" ht="12" hidden="false" customHeight="false" outlineLevel="0" collapsed="false">
      <c r="A44" s="24" t="s">
        <v>71</v>
      </c>
      <c r="B44" s="25" t="n">
        <v>33.1</v>
      </c>
      <c r="C44" s="26" t="n">
        <v>6</v>
      </c>
      <c r="D44" s="25" t="n">
        <v>12.1639</v>
      </c>
      <c r="E44" s="26" t="s">
        <v>47</v>
      </c>
      <c r="F44" s="26"/>
      <c r="G44" s="26" t="n">
        <v>604</v>
      </c>
      <c r="H44" s="25" t="n">
        <f aca="false">+D44*B44</f>
        <v>402.62509</v>
      </c>
      <c r="I44" s="25" t="n">
        <f aca="false">+H44/G44</f>
        <v>0.666597831125828</v>
      </c>
      <c r="J44" s="27" t="n">
        <f aca="false">+J39+I44</f>
        <v>3.72006924503311</v>
      </c>
    </row>
    <row r="45" customFormat="false" ht="16.5" hidden="false" customHeight="false" outlineLevel="0" collapsed="false">
      <c r="A45" s="28" t="s">
        <v>42</v>
      </c>
      <c r="B45" s="28"/>
      <c r="C45" s="28"/>
      <c r="D45" s="28"/>
      <c r="E45" s="29" t="s">
        <v>43</v>
      </c>
      <c r="F45" s="29"/>
      <c r="G45" s="29"/>
      <c r="H45" s="30" t="s">
        <v>44</v>
      </c>
      <c r="I45" s="30"/>
      <c r="J45" s="30"/>
    </row>
    <row r="46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5:D45"/>
    <mergeCell ref="E45:G45"/>
    <mergeCell ref="H45:J45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99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5.05</v>
      </c>
      <c r="C33" s="26" t="n">
        <v>19</v>
      </c>
      <c r="D33" s="25" t="n">
        <v>31.3288</v>
      </c>
      <c r="E33" s="26" t="s">
        <v>47</v>
      </c>
      <c r="F33" s="26"/>
      <c r="G33" s="26" t="n">
        <v>604</v>
      </c>
      <c r="H33" s="25" t="n">
        <f aca="false">+D33*B33</f>
        <v>1411.36244</v>
      </c>
      <c r="I33" s="25" t="n">
        <f aca="false">+H33/G33</f>
        <v>2.33669278145695</v>
      </c>
      <c r="J33" s="27" t="n">
        <f aca="false">+I33</f>
        <v>2.33669278145695</v>
      </c>
      <c r="K33" s="31" t="n">
        <f aca="false">+D33+D42</f>
        <v>59.8672</v>
      </c>
    </row>
    <row r="34" customFormat="false" ht="11.25" hidden="false" customHeight="false" outlineLevel="0" collapsed="false">
      <c r="A34" s="24" t="s">
        <v>36</v>
      </c>
      <c r="B34" s="25" t="n">
        <v>16.2</v>
      </c>
      <c r="C34" s="26" t="n">
        <v>16</v>
      </c>
      <c r="D34" s="25" t="n">
        <v>26.9818</v>
      </c>
      <c r="E34" s="26" t="s">
        <v>47</v>
      </c>
      <c r="F34" s="26"/>
      <c r="G34" s="26" t="n">
        <v>604</v>
      </c>
      <c r="H34" s="25" t="n">
        <f aca="false">+D34*B34</f>
        <v>437.10516</v>
      </c>
      <c r="I34" s="25" t="n">
        <f aca="false">+H34/G34</f>
        <v>0.723684039735099</v>
      </c>
      <c r="J34" s="27" t="n">
        <f aca="false">+J33+I34</f>
        <v>3.06037682119205</v>
      </c>
      <c r="K34" s="1" t="n">
        <f aca="false">+K33*0.8</f>
        <v>47.89376</v>
      </c>
    </row>
    <row r="35" customFormat="false" ht="11.25" hidden="false" customHeight="false" outlineLevel="0" collapsed="false">
      <c r="A35" s="24" t="s">
        <v>48</v>
      </c>
      <c r="B35" s="25" t="n">
        <v>10.11</v>
      </c>
      <c r="C35" s="26" t="n">
        <v>3</v>
      </c>
      <c r="D35" s="25" t="n">
        <v>7.42</v>
      </c>
      <c r="E35" s="26" t="s">
        <v>47</v>
      </c>
      <c r="F35" s="26"/>
      <c r="G35" s="26" t="n">
        <v>604</v>
      </c>
      <c r="H35" s="25" t="n">
        <f aca="false">+D35*B35</f>
        <v>75.0162</v>
      </c>
      <c r="I35" s="25" t="n">
        <f aca="false">+H35/G35</f>
        <v>0.124199006622517</v>
      </c>
      <c r="J35" s="27" t="n">
        <f aca="false">+J34+I35</f>
        <v>3.18457582781457</v>
      </c>
    </row>
    <row r="36" customFormat="false" ht="11.25" hidden="false" customHeight="false" outlineLevel="0" collapsed="false">
      <c r="A36" s="24" t="s">
        <v>64</v>
      </c>
      <c r="B36" s="25" t="n">
        <v>14.42</v>
      </c>
      <c r="C36" s="26" t="n">
        <v>8</v>
      </c>
      <c r="D36" s="25" t="n">
        <v>15.1428</v>
      </c>
      <c r="E36" s="26" t="s">
        <v>47</v>
      </c>
      <c r="F36" s="26"/>
      <c r="G36" s="26" t="n">
        <v>604</v>
      </c>
      <c r="H36" s="25" t="n">
        <f aca="false">+D36*B36</f>
        <v>218.359176</v>
      </c>
      <c r="I36" s="25" t="n">
        <f aca="false">+H36/G36</f>
        <v>0.361521814569536</v>
      </c>
      <c r="J36" s="27" t="n">
        <f aca="false">+J34+I36</f>
        <v>3.42189863576159</v>
      </c>
    </row>
    <row r="37" customFormat="false" ht="11.25" hidden="false" customHeight="false" outlineLevel="0" collapsed="false">
      <c r="A37" s="24" t="s">
        <v>39</v>
      </c>
      <c r="B37" s="25" t="n">
        <v>21.93</v>
      </c>
      <c r="C37" s="26" t="n">
        <v>0</v>
      </c>
      <c r="D37" s="25" t="n">
        <v>0</v>
      </c>
      <c r="E37" s="26" t="s">
        <v>47</v>
      </c>
      <c r="F37" s="26"/>
      <c r="G37" s="26" t="n">
        <v>604</v>
      </c>
      <c r="H37" s="25" t="n">
        <f aca="false">+D37*B37</f>
        <v>0</v>
      </c>
      <c r="I37" s="25" t="n">
        <f aca="false">+H37/G37</f>
        <v>0</v>
      </c>
      <c r="J37" s="27" t="n">
        <f aca="false">+J36+I37</f>
        <v>3.42189863576159</v>
      </c>
    </row>
    <row r="38" customFormat="false" ht="11.25" hidden="false" customHeight="false" outlineLevel="0" collapsed="false">
      <c r="A38" s="24" t="s">
        <v>100</v>
      </c>
      <c r="B38" s="25" t="n">
        <v>27.82</v>
      </c>
      <c r="C38" s="26" t="n">
        <v>5</v>
      </c>
      <c r="D38" s="25" t="n">
        <v>10.7848</v>
      </c>
      <c r="E38" s="26" t="s">
        <v>47</v>
      </c>
      <c r="F38" s="26"/>
      <c r="G38" s="26" t="n">
        <v>604</v>
      </c>
      <c r="H38" s="25" t="n">
        <f aca="false">+D38*B38</f>
        <v>300.033136</v>
      </c>
      <c r="I38" s="25" t="n">
        <f aca="false">+H38/G38</f>
        <v>0.496743602649007</v>
      </c>
      <c r="J38" s="27" t="n">
        <f aca="false">+J34+I38</f>
        <v>3.55712042384106</v>
      </c>
    </row>
    <row r="39" customFormat="false" ht="11.25" hidden="false" customHeight="false" outlineLevel="0" collapsed="false">
      <c r="A39" s="24" t="s">
        <v>51</v>
      </c>
      <c r="B39" s="25" t="n">
        <v>47.56</v>
      </c>
      <c r="C39" s="26" t="n">
        <v>4</v>
      </c>
      <c r="D39" s="25" t="n">
        <v>9.10429</v>
      </c>
      <c r="E39" s="26" t="s">
        <v>47</v>
      </c>
      <c r="F39" s="26"/>
      <c r="G39" s="26" t="n">
        <v>604</v>
      </c>
      <c r="H39" s="25" t="n">
        <f aca="false">+D39*B39</f>
        <v>433.0000324</v>
      </c>
      <c r="I39" s="25" t="n">
        <f aca="false">+H39/G39</f>
        <v>0.716887470860927</v>
      </c>
      <c r="J39" s="27" t="n">
        <f aca="false">+J38+I39</f>
        <v>4.27400789470199</v>
      </c>
    </row>
    <row r="40" customFormat="false" ht="11.25" hidden="false" customHeight="false" outlineLevel="0" collapsed="false">
      <c r="A40" s="24" t="s">
        <v>67</v>
      </c>
      <c r="B40" s="25" t="n">
        <v>47.17</v>
      </c>
      <c r="C40" s="26" t="n">
        <v>0</v>
      </c>
      <c r="D40" s="25" t="n">
        <v>0</v>
      </c>
      <c r="E40" s="26" t="s">
        <v>47</v>
      </c>
      <c r="F40" s="26"/>
      <c r="G40" s="26" t="n">
        <v>604</v>
      </c>
      <c r="H40" s="25" t="n">
        <f aca="false">+D40*B40</f>
        <v>0</v>
      </c>
      <c r="I40" s="25" t="n">
        <f aca="false">+H40/G40</f>
        <v>0</v>
      </c>
      <c r="J40" s="27" t="n">
        <f aca="false">+J39+I40</f>
        <v>4.27400789470199</v>
      </c>
    </row>
    <row r="41" customFormat="false" ht="11.25" hidden="false" customHeight="false" outlineLevel="0" collapsed="false">
      <c r="A41" s="24" t="s">
        <v>68</v>
      </c>
      <c r="B41" s="25" t="n">
        <v>39.97</v>
      </c>
      <c r="C41" s="26" t="n">
        <v>0</v>
      </c>
      <c r="D41" s="25" t="n">
        <v>0</v>
      </c>
      <c r="E41" s="26" t="s">
        <v>47</v>
      </c>
      <c r="F41" s="26"/>
      <c r="G41" s="26" t="n">
        <v>604</v>
      </c>
      <c r="H41" s="25" t="n">
        <f aca="false">+D41*B41</f>
        <v>0</v>
      </c>
      <c r="I41" s="25" t="n">
        <f aca="false">+H41/G41</f>
        <v>0</v>
      </c>
      <c r="J41" s="27" t="n">
        <f aca="false">+J40+I41</f>
        <v>4.27400789470199</v>
      </c>
    </row>
    <row r="42" customFormat="false" ht="11.25" hidden="false" customHeight="false" outlineLevel="0" collapsed="false">
      <c r="A42" s="24" t="s">
        <v>93</v>
      </c>
      <c r="B42" s="25" t="n">
        <v>50.67</v>
      </c>
      <c r="C42" s="26" t="n">
        <v>17</v>
      </c>
      <c r="D42" s="25" t="n">
        <v>28.5384</v>
      </c>
      <c r="E42" s="26" t="s">
        <v>47</v>
      </c>
      <c r="F42" s="26"/>
      <c r="G42" s="26" t="n">
        <v>604</v>
      </c>
      <c r="H42" s="25" t="n">
        <f aca="false">+D42*B42</f>
        <v>1446.040728</v>
      </c>
      <c r="I42" s="25" t="n">
        <f aca="false">+H42/G42</f>
        <v>2.39410716556291</v>
      </c>
      <c r="J42" s="27" t="n">
        <f aca="false">+I42</f>
        <v>2.39410716556291</v>
      </c>
    </row>
    <row r="43" customFormat="false" ht="12" hidden="false" customHeight="false" outlineLevel="0" collapsed="false">
      <c r="A43" s="24" t="s">
        <v>70</v>
      </c>
      <c r="B43" s="25" t="n">
        <v>52.35</v>
      </c>
      <c r="C43" s="26" t="n">
        <v>16</v>
      </c>
      <c r="D43" s="25" t="n">
        <v>26.9818</v>
      </c>
      <c r="E43" s="26" t="s">
        <v>47</v>
      </c>
      <c r="F43" s="26"/>
      <c r="G43" s="26" t="n">
        <v>604</v>
      </c>
      <c r="H43" s="25" t="n">
        <f aca="false">+D43*B43</f>
        <v>1412.49723</v>
      </c>
      <c r="I43" s="25" t="n">
        <f aca="false">+H43/G43</f>
        <v>2.33857157284768</v>
      </c>
      <c r="J43" s="27" t="n">
        <f aca="false">+J42+I43</f>
        <v>4.7326787384106</v>
      </c>
    </row>
    <row r="44" customFormat="false" ht="16.5" hidden="false" customHeight="false" outlineLevel="0" collapsed="false">
      <c r="A44" s="28" t="s">
        <v>42</v>
      </c>
      <c r="B44" s="28"/>
      <c r="C44" s="28"/>
      <c r="D44" s="28"/>
      <c r="E44" s="29" t="s">
        <v>43</v>
      </c>
      <c r="F44" s="29"/>
      <c r="G44" s="29"/>
      <c r="H44" s="30" t="s">
        <v>44</v>
      </c>
      <c r="I44" s="30"/>
      <c r="J44" s="30"/>
    </row>
    <row r="45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4:D44"/>
    <mergeCell ref="E44:G44"/>
    <mergeCell ref="H44:J44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01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12.44</v>
      </c>
      <c r="C33" s="26" t="n">
        <v>16</v>
      </c>
      <c r="D33" s="25" t="n">
        <v>26.9818</v>
      </c>
      <c r="E33" s="26" t="s">
        <v>47</v>
      </c>
      <c r="F33" s="26"/>
      <c r="G33" s="26" t="n">
        <v>604</v>
      </c>
      <c r="H33" s="25" t="n">
        <f aca="false">+D33*B33</f>
        <v>335.653592</v>
      </c>
      <c r="I33" s="25" t="n">
        <f aca="false">+H33/G33</f>
        <v>0.555717867549669</v>
      </c>
      <c r="J33" s="32" t="n">
        <f aca="false">+I33</f>
        <v>0.555717867549669</v>
      </c>
      <c r="K33" s="31" t="n">
        <f aca="false">+D33+D39</f>
        <v>45.0793</v>
      </c>
    </row>
    <row r="34" customFormat="false" ht="11.25" hidden="false" customHeight="false" outlineLevel="0" collapsed="false">
      <c r="A34" s="24" t="s">
        <v>36</v>
      </c>
      <c r="B34" s="25" t="n">
        <v>20.29</v>
      </c>
      <c r="C34" s="26" t="n">
        <v>5</v>
      </c>
      <c r="D34" s="25" t="n">
        <v>10.7848</v>
      </c>
      <c r="E34" s="26" t="s">
        <v>47</v>
      </c>
      <c r="F34" s="26"/>
      <c r="G34" s="26" t="n">
        <v>604</v>
      </c>
      <c r="H34" s="25" t="n">
        <f aca="false">+D34*B34</f>
        <v>218.823592</v>
      </c>
      <c r="I34" s="25" t="n">
        <f aca="false">+H34/G34</f>
        <v>0.362290715231788</v>
      </c>
      <c r="J34" s="32" t="n">
        <f aca="false">+J33+I34</f>
        <v>0.918008582781457</v>
      </c>
      <c r="K34" s="1" t="n">
        <f aca="false">+K33*0.8</f>
        <v>36.06344</v>
      </c>
    </row>
    <row r="35" customFormat="false" ht="11.25" hidden="false" customHeight="false" outlineLevel="0" collapsed="false">
      <c r="A35" s="24" t="s">
        <v>48</v>
      </c>
      <c r="B35" s="25" t="n">
        <v>34.46</v>
      </c>
      <c r="C35" s="26" t="n">
        <v>3</v>
      </c>
      <c r="D35" s="25" t="n">
        <v>7.42</v>
      </c>
      <c r="E35" s="26" t="s">
        <v>47</v>
      </c>
      <c r="F35" s="26"/>
      <c r="G35" s="26" t="n">
        <v>604</v>
      </c>
      <c r="H35" s="25" t="n">
        <f aca="false">+D35*B35</f>
        <v>255.6932</v>
      </c>
      <c r="I35" s="25" t="n">
        <f aca="false">+H35/G35</f>
        <v>0.423333112582781</v>
      </c>
      <c r="J35" s="32" t="n">
        <f aca="false">+J34+I35</f>
        <v>1.34134169536424</v>
      </c>
    </row>
    <row r="36" customFormat="false" ht="11.25" hidden="false" customHeight="false" outlineLevel="0" collapsed="false">
      <c r="A36" s="24" t="s">
        <v>49</v>
      </c>
      <c r="B36" s="25" t="n">
        <v>6.543</v>
      </c>
      <c r="C36" s="26" t="n">
        <v>6</v>
      </c>
      <c r="D36" s="25" t="n">
        <v>12.1639</v>
      </c>
      <c r="E36" s="26" t="s">
        <v>47</v>
      </c>
      <c r="F36" s="26"/>
      <c r="G36" s="26" t="n">
        <v>604</v>
      </c>
      <c r="H36" s="25" t="n">
        <f aca="false">+D36*B36</f>
        <v>79.5883977</v>
      </c>
      <c r="I36" s="25" t="n">
        <f aca="false">+H36/G36</f>
        <v>0.131768870364238</v>
      </c>
      <c r="J36" s="32" t="n">
        <f aca="false">+J33+I36</f>
        <v>0.687486737913907</v>
      </c>
    </row>
    <row r="37" customFormat="false" ht="11.25" hidden="false" customHeight="false" outlineLevel="0" collapsed="false">
      <c r="A37" s="24" t="s">
        <v>39</v>
      </c>
      <c r="B37" s="25" t="n">
        <v>37.54</v>
      </c>
      <c r="C37" s="26" t="n">
        <v>2</v>
      </c>
      <c r="D37" s="25" t="n">
        <v>5.66412</v>
      </c>
      <c r="E37" s="26" t="s">
        <v>47</v>
      </c>
      <c r="F37" s="26"/>
      <c r="G37" s="26" t="n">
        <v>604</v>
      </c>
      <c r="H37" s="25" t="n">
        <f aca="false">+D37*B37</f>
        <v>212.6310648</v>
      </c>
      <c r="I37" s="25" t="n">
        <f aca="false">+H37/G37</f>
        <v>0.352038186754967</v>
      </c>
      <c r="J37" s="32" t="n">
        <f aca="false">+J36+I37</f>
        <v>1.03952492466887</v>
      </c>
    </row>
    <row r="38" customFormat="false" ht="11.25" hidden="false" customHeight="false" outlineLevel="0" collapsed="false">
      <c r="A38" s="24" t="s">
        <v>50</v>
      </c>
      <c r="B38" s="25" t="n">
        <v>30.73</v>
      </c>
      <c r="C38" s="26" t="n">
        <v>5</v>
      </c>
      <c r="D38" s="25" t="n">
        <v>10.7848</v>
      </c>
      <c r="E38" s="26" t="s">
        <v>47</v>
      </c>
      <c r="F38" s="26"/>
      <c r="G38" s="26" t="n">
        <v>604</v>
      </c>
      <c r="H38" s="25" t="n">
        <f aca="false">+D38*B38</f>
        <v>331.416904</v>
      </c>
      <c r="I38" s="25" t="n">
        <f aca="false">+H38/G38</f>
        <v>0.548703483443709</v>
      </c>
      <c r="J38" s="32" t="n">
        <f aca="false">+J33+I38</f>
        <v>1.10442135099338</v>
      </c>
    </row>
    <row r="39" customFormat="false" ht="11.25" hidden="false" customHeight="false" outlineLevel="0" collapsed="false">
      <c r="A39" s="24" t="s">
        <v>102</v>
      </c>
      <c r="B39" s="25" t="n">
        <v>46.96</v>
      </c>
      <c r="C39" s="26" t="n">
        <v>10</v>
      </c>
      <c r="D39" s="25" t="n">
        <v>18.0975</v>
      </c>
      <c r="E39" s="26" t="s">
        <v>47</v>
      </c>
      <c r="F39" s="26"/>
      <c r="G39" s="26" t="n">
        <v>604</v>
      </c>
      <c r="H39" s="25" t="n">
        <f aca="false">+D39*B39</f>
        <v>849.8586</v>
      </c>
      <c r="I39" s="25" t="n">
        <f aca="false">+H39/G39</f>
        <v>1.40705066225166</v>
      </c>
      <c r="J39" s="32" t="n">
        <f aca="false">+I39</f>
        <v>1.40705066225166</v>
      </c>
    </row>
    <row r="40" customFormat="false" ht="11.25" hidden="false" customHeight="false" outlineLevel="0" collapsed="false">
      <c r="A40" s="24" t="s">
        <v>67</v>
      </c>
      <c r="B40" s="25" t="n">
        <v>43.66</v>
      </c>
      <c r="C40" s="26" t="n">
        <v>6</v>
      </c>
      <c r="D40" s="25" t="n">
        <v>12.1639</v>
      </c>
      <c r="E40" s="26" t="s">
        <v>47</v>
      </c>
      <c r="F40" s="26"/>
      <c r="G40" s="26" t="n">
        <v>604</v>
      </c>
      <c r="H40" s="25" t="n">
        <f aca="false">+D40*B40</f>
        <v>531.075874</v>
      </c>
      <c r="I40" s="25" t="n">
        <f aca="false">+H40/G40</f>
        <v>0.87926469205298</v>
      </c>
      <c r="J40" s="32" t="n">
        <f aca="false">+J39+I40</f>
        <v>2.28631535430464</v>
      </c>
    </row>
    <row r="41" customFormat="false" ht="12" hidden="false" customHeight="false" outlineLevel="0" collapsed="false">
      <c r="A41" s="24" t="s">
        <v>68</v>
      </c>
      <c r="B41" s="25" t="n">
        <v>47.81</v>
      </c>
      <c r="C41" s="26" t="n">
        <v>1</v>
      </c>
      <c r="D41" s="25" t="n">
        <v>3.71</v>
      </c>
      <c r="E41" s="26" t="s">
        <v>47</v>
      </c>
      <c r="F41" s="26"/>
      <c r="G41" s="26" t="n">
        <v>604</v>
      </c>
      <c r="H41" s="25" t="n">
        <f aca="false">+D41*B41</f>
        <v>177.3751</v>
      </c>
      <c r="I41" s="25" t="n">
        <f aca="false">+H41/G41</f>
        <v>0.29366738410596</v>
      </c>
      <c r="J41" s="32" t="n">
        <f aca="false">+J40+I41</f>
        <v>2.5799827384106</v>
      </c>
    </row>
    <row r="42" customFormat="false" ht="16.5" hidden="false" customHeight="false" outlineLevel="0" collapsed="false">
      <c r="A42" s="28" t="s">
        <v>42</v>
      </c>
      <c r="B42" s="28"/>
      <c r="C42" s="28"/>
      <c r="D42" s="28"/>
      <c r="E42" s="29" t="s">
        <v>43</v>
      </c>
      <c r="F42" s="29"/>
      <c r="G42" s="29"/>
      <c r="H42" s="30" t="s">
        <v>44</v>
      </c>
      <c r="I42" s="30"/>
      <c r="J42" s="30"/>
    </row>
    <row r="43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2:D42"/>
    <mergeCell ref="E42:G42"/>
    <mergeCell ref="H42:J42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103</v>
      </c>
      <c r="D5" s="7"/>
      <c r="E5" s="7"/>
      <c r="F5" s="8" t="s">
        <v>4</v>
      </c>
      <c r="G5" s="8"/>
      <c r="H5" s="8"/>
      <c r="I5" s="9" t="s">
        <v>104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57.79</v>
      </c>
      <c r="C33" s="26" t="n">
        <v>12</v>
      </c>
      <c r="D33" s="25" t="n">
        <v>21.0995</v>
      </c>
      <c r="E33" s="26" t="s">
        <v>47</v>
      </c>
      <c r="F33" s="26"/>
      <c r="G33" s="26" t="n">
        <v>604</v>
      </c>
      <c r="H33" s="25" t="n">
        <f aca="false">+D33*B33</f>
        <v>1219.340105</v>
      </c>
      <c r="I33" s="25" t="n">
        <f aca="false">+H33/G33</f>
        <v>2.01877500827815</v>
      </c>
      <c r="J33" s="32" t="n">
        <f aca="false">+I33</f>
        <v>2.01877500827815</v>
      </c>
      <c r="K33" s="31" t="n">
        <f aca="false">+D33+D36</f>
        <v>51.0456</v>
      </c>
    </row>
    <row r="34" customFormat="false" ht="11.25" hidden="false" customHeight="false" outlineLevel="0" collapsed="false">
      <c r="A34" s="24" t="s">
        <v>36</v>
      </c>
      <c r="B34" s="25" t="n">
        <v>49.03</v>
      </c>
      <c r="C34" s="26" t="n">
        <v>5</v>
      </c>
      <c r="D34" s="25" t="n">
        <v>10.7848</v>
      </c>
      <c r="E34" s="26" t="s">
        <v>47</v>
      </c>
      <c r="F34" s="26"/>
      <c r="G34" s="26" t="n">
        <v>604</v>
      </c>
      <c r="H34" s="25" t="n">
        <f aca="false">+D34*B34</f>
        <v>528.778744</v>
      </c>
      <c r="I34" s="25" t="n">
        <f aca="false">+H34/G34</f>
        <v>0.875461496688742</v>
      </c>
      <c r="J34" s="27" t="n">
        <f aca="false">+J33+I34</f>
        <v>2.89423650496689</v>
      </c>
      <c r="K34" s="1" t="n">
        <f aca="false">+K33*0.8</f>
        <v>40.83648</v>
      </c>
    </row>
    <row r="35" customFormat="false" ht="11.25" hidden="false" customHeight="false" outlineLevel="0" collapsed="false">
      <c r="A35" s="24" t="s">
        <v>48</v>
      </c>
      <c r="B35" s="25" t="n">
        <v>47.41</v>
      </c>
      <c r="C35" s="26" t="n">
        <v>2</v>
      </c>
      <c r="D35" s="25" t="n">
        <v>5.66412</v>
      </c>
      <c r="E35" s="26" t="s">
        <v>47</v>
      </c>
      <c r="F35" s="26"/>
      <c r="G35" s="26" t="n">
        <v>604</v>
      </c>
      <c r="H35" s="25" t="n">
        <f aca="false">+D35*B35</f>
        <v>268.5359292</v>
      </c>
      <c r="I35" s="25" t="n">
        <f aca="false">+H35/G35</f>
        <v>0.444595909271523</v>
      </c>
      <c r="J35" s="27" t="n">
        <f aca="false">+J34+I35</f>
        <v>3.33883241423841</v>
      </c>
    </row>
    <row r="36" customFormat="false" ht="11.25" hidden="false" customHeight="false" outlineLevel="0" collapsed="false">
      <c r="A36" s="24" t="s">
        <v>83</v>
      </c>
      <c r="B36" s="25" t="n">
        <v>46.05</v>
      </c>
      <c r="C36" s="26" t="n">
        <v>18</v>
      </c>
      <c r="D36" s="25" t="n">
        <v>29.9461</v>
      </c>
      <c r="E36" s="26" t="s">
        <v>47</v>
      </c>
      <c r="F36" s="26"/>
      <c r="G36" s="26" t="n">
        <v>604</v>
      </c>
      <c r="H36" s="25" t="n">
        <f aca="false">+D36*B36</f>
        <v>1379.017905</v>
      </c>
      <c r="I36" s="25" t="n">
        <f aca="false">+H36/G36</f>
        <v>2.28314222682119</v>
      </c>
      <c r="J36" s="32" t="n">
        <f aca="false">+I36</f>
        <v>2.28314222682119</v>
      </c>
    </row>
    <row r="37" customFormat="false" ht="12" hidden="false" customHeight="false" outlineLevel="0" collapsed="false">
      <c r="A37" s="24" t="s">
        <v>39</v>
      </c>
      <c r="B37" s="25" t="n">
        <v>16.01</v>
      </c>
      <c r="C37" s="26" t="n">
        <v>12</v>
      </c>
      <c r="D37" s="25" t="n">
        <v>21.0995</v>
      </c>
      <c r="E37" s="26" t="s">
        <v>47</v>
      </c>
      <c r="F37" s="26"/>
      <c r="G37" s="26" t="n">
        <v>604</v>
      </c>
      <c r="H37" s="25" t="n">
        <f aca="false">+D37*B37</f>
        <v>337.802995</v>
      </c>
      <c r="I37" s="25" t="n">
        <f aca="false">+H37/G37</f>
        <v>0.55927648178808</v>
      </c>
      <c r="J37" s="32" t="n">
        <f aca="false">+J36+I37</f>
        <v>2.84241870860927</v>
      </c>
    </row>
    <row r="38" customFormat="false" ht="16.5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05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8.77</v>
      </c>
      <c r="C33" s="26" t="n">
        <v>15</v>
      </c>
      <c r="D33" s="25" t="n">
        <v>25.4109</v>
      </c>
      <c r="E33" s="26" t="s">
        <v>47</v>
      </c>
      <c r="F33" s="26"/>
      <c r="G33" s="26" t="n">
        <v>604</v>
      </c>
      <c r="H33" s="25" t="n">
        <f aca="false">+D33*B33</f>
        <v>1239.289593</v>
      </c>
      <c r="I33" s="25" t="n">
        <f aca="false">+H33/G33</f>
        <v>2.05180396192053</v>
      </c>
      <c r="J33" s="27" t="n">
        <v>2.17</v>
      </c>
      <c r="K33" s="31" t="n">
        <f aca="false">+D33+D35</f>
        <v>34.51519</v>
      </c>
    </row>
    <row r="34" customFormat="false" ht="11.25" hidden="false" customHeight="false" outlineLevel="0" collapsed="false">
      <c r="A34" s="24" t="s">
        <v>36</v>
      </c>
      <c r="B34" s="25" t="n">
        <v>47.56</v>
      </c>
      <c r="C34" s="26" t="n">
        <v>12</v>
      </c>
      <c r="D34" s="25" t="n">
        <v>21.0995</v>
      </c>
      <c r="E34" s="26" t="s">
        <v>47</v>
      </c>
      <c r="F34" s="26"/>
      <c r="G34" s="26" t="n">
        <v>604</v>
      </c>
      <c r="H34" s="25" t="n">
        <f aca="false">+D34*B34</f>
        <v>1003.49222</v>
      </c>
      <c r="I34" s="25" t="n">
        <f aca="false">+H34/G34</f>
        <v>1.6614109602649</v>
      </c>
      <c r="J34" s="27" t="n">
        <v>3.93</v>
      </c>
      <c r="K34" s="1" t="n">
        <f aca="false">+K33*0.8</f>
        <v>27.612152</v>
      </c>
    </row>
    <row r="35" customFormat="false" ht="11.25" hidden="false" customHeight="false" outlineLevel="0" collapsed="false">
      <c r="A35" s="24" t="s">
        <v>37</v>
      </c>
      <c r="B35" s="25" t="n">
        <v>50.65</v>
      </c>
      <c r="C35" s="26" t="n">
        <v>4</v>
      </c>
      <c r="D35" s="25" t="n">
        <v>9.10429</v>
      </c>
      <c r="E35" s="26" t="s">
        <v>47</v>
      </c>
      <c r="F35" s="26"/>
      <c r="G35" s="26" t="n">
        <v>604</v>
      </c>
      <c r="H35" s="25" t="n">
        <f aca="false">+D35*B35</f>
        <v>461.1322885</v>
      </c>
      <c r="I35" s="25" t="n">
        <f aca="false">+H35/G35</f>
        <v>0.763464053807947</v>
      </c>
      <c r="J35" s="27" t="n">
        <v>0.8</v>
      </c>
    </row>
    <row r="36" customFormat="false" ht="11.25" hidden="false" customHeight="false" outlineLevel="0" collapsed="false">
      <c r="A36" s="24" t="s">
        <v>38</v>
      </c>
      <c r="B36" s="25" t="n">
        <v>23.38</v>
      </c>
      <c r="C36" s="26" t="n">
        <v>1</v>
      </c>
      <c r="D36" s="25" t="n">
        <v>3.71</v>
      </c>
      <c r="E36" s="26" t="s">
        <v>47</v>
      </c>
      <c r="F36" s="26"/>
      <c r="G36" s="26" t="n">
        <v>604</v>
      </c>
      <c r="H36" s="25" t="n">
        <f aca="false">+D36*B36</f>
        <v>86.7398</v>
      </c>
      <c r="I36" s="25" t="n">
        <f aca="false">+H36/G36</f>
        <v>0.143608940397351</v>
      </c>
      <c r="J36" s="32" t="n">
        <v>0.96</v>
      </c>
    </row>
    <row r="37" customFormat="false" ht="12" hidden="false" customHeight="false" outlineLevel="0" collapsed="false">
      <c r="A37" s="24" t="s">
        <v>39</v>
      </c>
      <c r="B37" s="25" t="n">
        <v>47.95</v>
      </c>
      <c r="C37" s="26" t="n">
        <v>0</v>
      </c>
      <c r="D37" s="25" t="n">
        <v>0</v>
      </c>
      <c r="E37" s="26" t="s">
        <v>47</v>
      </c>
      <c r="F37" s="26"/>
      <c r="G37" s="26" t="n">
        <v>604</v>
      </c>
      <c r="H37" s="25" t="n">
        <f aca="false">+D37*B37</f>
        <v>0</v>
      </c>
      <c r="I37" s="25" t="n">
        <f aca="false">+H37/G37</f>
        <v>0</v>
      </c>
      <c r="J37" s="32" t="n">
        <v>0.96</v>
      </c>
    </row>
    <row r="38" customFormat="false" ht="16.5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06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54.22</v>
      </c>
      <c r="C33" s="26" t="n">
        <v>13</v>
      </c>
      <c r="D33" s="25" t="n">
        <v>22.5373</v>
      </c>
      <c r="E33" s="26" t="s">
        <v>47</v>
      </c>
      <c r="F33" s="26"/>
      <c r="G33" s="26" t="n">
        <v>604</v>
      </c>
      <c r="H33" s="25" t="n">
        <v>1221.97</v>
      </c>
      <c r="I33" s="25" t="n">
        <f aca="false">+H33/G33</f>
        <v>2.02312913907285</v>
      </c>
      <c r="J33" s="32" t="n">
        <f aca="false">+I33</f>
        <v>2.02312913907285</v>
      </c>
    </row>
    <row r="34" customFormat="false" ht="11.25" hidden="false" customHeight="false" outlineLevel="0" collapsed="false">
      <c r="A34" s="24" t="s">
        <v>36</v>
      </c>
      <c r="B34" s="25" t="n">
        <v>41.29</v>
      </c>
      <c r="C34" s="26" t="n">
        <v>4</v>
      </c>
      <c r="D34" s="25" t="n">
        <v>9.10429</v>
      </c>
      <c r="E34" s="26" t="s">
        <v>47</v>
      </c>
      <c r="F34" s="26"/>
      <c r="G34" s="26" t="n">
        <v>604</v>
      </c>
      <c r="H34" s="25" t="n">
        <v>375.916</v>
      </c>
      <c r="I34" s="25" t="n">
        <f aca="false">+H34/G34</f>
        <v>0.622377483443709</v>
      </c>
      <c r="J34" s="27" t="n">
        <f aca="false">+J33+I34</f>
        <v>2.64550662251656</v>
      </c>
    </row>
    <row r="35" customFormat="false" ht="11.25" hidden="false" customHeight="false" outlineLevel="0" collapsed="false">
      <c r="A35" s="24" t="s">
        <v>48</v>
      </c>
      <c r="B35" s="25" t="n">
        <v>58.33</v>
      </c>
      <c r="C35" s="26" t="n">
        <v>2</v>
      </c>
      <c r="D35" s="25" t="n">
        <v>5.66412</v>
      </c>
      <c r="E35" s="26" t="s">
        <v>47</v>
      </c>
      <c r="F35" s="26"/>
      <c r="G35" s="26" t="n">
        <v>604</v>
      </c>
      <c r="H35" s="25" t="n">
        <v>330.388</v>
      </c>
      <c r="I35" s="25" t="n">
        <f aca="false">+H35/G35</f>
        <v>0.547</v>
      </c>
      <c r="J35" s="27" t="n">
        <f aca="false">+J34+I35</f>
        <v>3.19250662251656</v>
      </c>
    </row>
    <row r="36" customFormat="false" ht="11.25" hidden="false" customHeight="false" outlineLevel="0" collapsed="false">
      <c r="A36" s="24" t="s">
        <v>83</v>
      </c>
      <c r="B36" s="25" t="n">
        <v>51.77</v>
      </c>
      <c r="C36" s="26" t="n">
        <v>17</v>
      </c>
      <c r="D36" s="25" t="n">
        <v>28.5384</v>
      </c>
      <c r="E36" s="26" t="s">
        <v>47</v>
      </c>
      <c r="F36" s="26"/>
      <c r="G36" s="26" t="n">
        <v>604</v>
      </c>
      <c r="H36" s="25" t="n">
        <v>1477.43</v>
      </c>
      <c r="I36" s="25" t="n">
        <f aca="false">+H36/G36</f>
        <v>2.4460761589404</v>
      </c>
      <c r="J36" s="27" t="n">
        <f aca="false">+I36</f>
        <v>2.4460761589404</v>
      </c>
    </row>
    <row r="37" customFormat="false" ht="11.25" hidden="false" customHeight="false" outlineLevel="0" collapsed="false">
      <c r="A37" s="24" t="s">
        <v>39</v>
      </c>
      <c r="B37" s="25" t="n">
        <v>50.22</v>
      </c>
      <c r="C37" s="26" t="n">
        <v>13</v>
      </c>
      <c r="D37" s="25" t="n">
        <v>22.5373</v>
      </c>
      <c r="E37" s="26" t="s">
        <v>47</v>
      </c>
      <c r="F37" s="26"/>
      <c r="G37" s="26" t="n">
        <v>604</v>
      </c>
      <c r="H37" s="25" t="n">
        <v>1131.82</v>
      </c>
      <c r="I37" s="25" t="n">
        <f aca="false">+H37/G37</f>
        <v>1.87387417218543</v>
      </c>
      <c r="J37" s="27" t="n">
        <f aca="false">+J36+I37</f>
        <v>4.31995033112583</v>
      </c>
    </row>
    <row r="38" customFormat="false" ht="12" hidden="false" customHeight="false" outlineLevel="0" collapsed="false">
      <c r="A38" s="24" t="s">
        <v>57</v>
      </c>
      <c r="B38" s="25" t="n">
        <v>50.12</v>
      </c>
      <c r="C38" s="26" t="n">
        <v>0</v>
      </c>
      <c r="D38" s="25" t="n">
        <v>0</v>
      </c>
      <c r="E38" s="26" t="s">
        <v>47</v>
      </c>
      <c r="F38" s="26"/>
      <c r="G38" s="26" t="n">
        <v>604</v>
      </c>
      <c r="H38" s="25" t="n">
        <v>456.307</v>
      </c>
      <c r="I38" s="25" t="n">
        <v>0</v>
      </c>
      <c r="J38" s="27" t="n">
        <f aca="false">+J37+I38</f>
        <v>4.31995033112583</v>
      </c>
    </row>
    <row r="39" customFormat="false" ht="16.5" hidden="false" customHeight="false" outlineLevel="0" collapsed="false">
      <c r="A39" s="28" t="s">
        <v>42</v>
      </c>
      <c r="B39" s="28"/>
      <c r="C39" s="28"/>
      <c r="D39" s="28"/>
      <c r="E39" s="29" t="s">
        <v>43</v>
      </c>
      <c r="F39" s="29"/>
      <c r="G39" s="29"/>
      <c r="H39" s="30" t="s">
        <v>44</v>
      </c>
      <c r="I39" s="30"/>
      <c r="J39" s="30"/>
    </row>
    <row r="40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54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8.788</v>
      </c>
      <c r="C33" s="26" t="n">
        <v>26</v>
      </c>
      <c r="D33" s="25" t="n">
        <v>41.0468</v>
      </c>
      <c r="E33" s="26" t="s">
        <v>47</v>
      </c>
      <c r="F33" s="26"/>
      <c r="G33" s="26" t="n">
        <v>604</v>
      </c>
      <c r="H33" s="25" t="n">
        <f aca="false">+D33*B33</f>
        <v>360.7192784</v>
      </c>
      <c r="I33" s="25" t="n">
        <f aca="false">+H33/G33</f>
        <v>0.597217348344371</v>
      </c>
      <c r="J33" s="27" t="n">
        <f aca="false">+I33</f>
        <v>0.597217348344371</v>
      </c>
      <c r="K33" s="31" t="n">
        <f aca="false">+D33+D37</f>
        <v>92.7435</v>
      </c>
    </row>
    <row r="34" customFormat="false" ht="11.25" hidden="false" customHeight="false" outlineLevel="0" collapsed="false">
      <c r="A34" s="24" t="s">
        <v>36</v>
      </c>
      <c r="B34" s="25" t="n">
        <v>25.84</v>
      </c>
      <c r="C34" s="26" t="n">
        <v>7</v>
      </c>
      <c r="D34" s="25" t="n">
        <v>13.7407</v>
      </c>
      <c r="E34" s="26" t="s">
        <v>47</v>
      </c>
      <c r="F34" s="26"/>
      <c r="G34" s="26" t="n">
        <v>604</v>
      </c>
      <c r="H34" s="25" t="n">
        <f aca="false">+D34*B34</f>
        <v>355.059688</v>
      </c>
      <c r="I34" s="25" t="n">
        <f aca="false">+H34/G34</f>
        <v>0.587847165562914</v>
      </c>
      <c r="J34" s="27" t="n">
        <f aca="false">+J33+I34</f>
        <v>1.18506451390728</v>
      </c>
      <c r="K34" s="1" t="n">
        <f aca="false">+K33*0.8</f>
        <v>74.1948</v>
      </c>
    </row>
    <row r="35" customFormat="false" ht="11.25" hidden="false" customHeight="false" outlineLevel="0" collapsed="false">
      <c r="A35" s="24" t="s">
        <v>55</v>
      </c>
      <c r="B35" s="25" t="n">
        <v>16.71</v>
      </c>
      <c r="C35" s="26" t="n">
        <v>6</v>
      </c>
      <c r="D35" s="25" t="n">
        <v>12.1639</v>
      </c>
      <c r="E35" s="26" t="s">
        <v>47</v>
      </c>
      <c r="F35" s="26"/>
      <c r="G35" s="26" t="n">
        <v>604</v>
      </c>
      <c r="H35" s="25" t="n">
        <f aca="false">+D35*B35</f>
        <v>203.258769</v>
      </c>
      <c r="I35" s="25" t="n">
        <f aca="false">+H35/G35</f>
        <v>0.336521140728477</v>
      </c>
      <c r="J35" s="27" t="n">
        <f aca="false">+J33+I35</f>
        <v>0.933738489072848</v>
      </c>
    </row>
    <row r="36" customFormat="false" ht="11.25" hidden="false" customHeight="false" outlineLevel="0" collapsed="false">
      <c r="A36" s="24" t="s">
        <v>49</v>
      </c>
      <c r="B36" s="25" t="n">
        <v>35.43</v>
      </c>
      <c r="C36" s="26" t="n">
        <v>13</v>
      </c>
      <c r="D36" s="25" t="n">
        <v>22.5373</v>
      </c>
      <c r="E36" s="26" t="s">
        <v>47</v>
      </c>
      <c r="F36" s="26"/>
      <c r="G36" s="26" t="n">
        <v>604</v>
      </c>
      <c r="H36" s="25" t="n">
        <f aca="false">+D36*B36</f>
        <v>798.496539</v>
      </c>
      <c r="I36" s="25" t="n">
        <f aca="false">+H36/G36</f>
        <v>1.32201413741722</v>
      </c>
      <c r="J36" s="27" t="n">
        <f aca="false">+J33+I36</f>
        <v>1.91923148576159</v>
      </c>
    </row>
    <row r="37" customFormat="false" ht="11.25" hidden="false" customHeight="false" outlineLevel="0" collapsed="false">
      <c r="A37" s="24" t="s">
        <v>56</v>
      </c>
      <c r="B37" s="25" t="n">
        <v>38.1</v>
      </c>
      <c r="C37" s="26" t="n">
        <v>34</v>
      </c>
      <c r="D37" s="25" t="n">
        <v>51.6967</v>
      </c>
      <c r="E37" s="26" t="s">
        <v>47</v>
      </c>
      <c r="F37" s="26"/>
      <c r="G37" s="26" t="n">
        <v>604</v>
      </c>
      <c r="H37" s="25" t="n">
        <f aca="false">+D37*B37</f>
        <v>1969.64427</v>
      </c>
      <c r="I37" s="25" t="n">
        <f aca="false">+H37/G37</f>
        <v>3.26100044701987</v>
      </c>
      <c r="J37" s="27" t="n">
        <f aca="false">+I37</f>
        <v>3.26100044701987</v>
      </c>
    </row>
    <row r="38" customFormat="false" ht="11.25" hidden="false" customHeight="false" outlineLevel="0" collapsed="false">
      <c r="A38" s="24" t="s">
        <v>57</v>
      </c>
      <c r="B38" s="25" t="n">
        <v>38.54</v>
      </c>
      <c r="C38" s="26" t="n">
        <v>13</v>
      </c>
      <c r="D38" s="25" t="n">
        <v>22.5373</v>
      </c>
      <c r="E38" s="26" t="s">
        <v>47</v>
      </c>
      <c r="F38" s="26"/>
      <c r="G38" s="26" t="n">
        <v>604</v>
      </c>
      <c r="H38" s="25" t="n">
        <f aca="false">+D38*B38</f>
        <v>868.587542</v>
      </c>
      <c r="I38" s="25" t="n">
        <f aca="false">+H38/G38</f>
        <v>1.43805884437086</v>
      </c>
      <c r="J38" s="27" t="n">
        <f aca="false">+J37+I38</f>
        <v>4.69905929139073</v>
      </c>
    </row>
    <row r="39" customFormat="false" ht="11.25" hidden="false" customHeight="false" outlineLevel="0" collapsed="false">
      <c r="A39" s="24" t="s">
        <v>51</v>
      </c>
      <c r="B39" s="25" t="n">
        <v>32.04</v>
      </c>
      <c r="C39" s="26" t="n">
        <v>8</v>
      </c>
      <c r="D39" s="25" t="n">
        <v>15.1428</v>
      </c>
      <c r="E39" s="26" t="s">
        <v>47</v>
      </c>
      <c r="F39" s="26"/>
      <c r="G39" s="26" t="n">
        <v>604</v>
      </c>
      <c r="H39" s="25" t="n">
        <f aca="false">+D39*B39</f>
        <v>485.175312</v>
      </c>
      <c r="I39" s="25" t="n">
        <f aca="false">+H39/G39</f>
        <v>0.80327038410596</v>
      </c>
      <c r="J39" s="27" t="n">
        <f aca="false">+J38+I39</f>
        <v>5.50232967549669</v>
      </c>
    </row>
    <row r="40" customFormat="false" ht="11.25" hidden="false" customHeight="false" outlineLevel="0" collapsed="false">
      <c r="A40" s="24" t="s">
        <v>58</v>
      </c>
      <c r="B40" s="25" t="n">
        <v>9.834</v>
      </c>
      <c r="C40" s="26" t="n">
        <v>1</v>
      </c>
      <c r="D40" s="25" t="n">
        <v>3.71</v>
      </c>
      <c r="E40" s="26" t="s">
        <v>47</v>
      </c>
      <c r="F40" s="26"/>
      <c r="G40" s="26" t="n">
        <v>604</v>
      </c>
      <c r="H40" s="25" t="n">
        <f aca="false">+D40*B40</f>
        <v>36.48414</v>
      </c>
      <c r="I40" s="25" t="n">
        <f aca="false">+H40/G40</f>
        <v>0.0604042052980132</v>
      </c>
      <c r="J40" s="27" t="n">
        <f aca="false">+J38+I40</f>
        <v>4.75946349668874</v>
      </c>
    </row>
    <row r="41" customFormat="false" ht="12" hidden="false" customHeight="false" outlineLevel="0" collapsed="false">
      <c r="A41" s="24" t="s">
        <v>59</v>
      </c>
      <c r="B41" s="25" t="n">
        <v>5.804</v>
      </c>
      <c r="C41" s="26" t="n">
        <v>4</v>
      </c>
      <c r="D41" s="25" t="n">
        <v>9.10429</v>
      </c>
      <c r="E41" s="26" t="s">
        <v>47</v>
      </c>
      <c r="F41" s="26"/>
      <c r="G41" s="26" t="n">
        <v>604</v>
      </c>
      <c r="H41" s="25" t="n">
        <f aca="false">+D41*B41</f>
        <v>52.84129916</v>
      </c>
      <c r="I41" s="25" t="n">
        <f aca="false">+H41/G41</f>
        <v>0.0874855946357616</v>
      </c>
      <c r="J41" s="27" t="n">
        <f aca="false">+J38+I41</f>
        <v>4.78654488602649</v>
      </c>
    </row>
    <row r="42" customFormat="false" ht="16.5" hidden="false" customHeight="false" outlineLevel="0" collapsed="false">
      <c r="A42" s="28" t="s">
        <v>42</v>
      </c>
      <c r="B42" s="28"/>
      <c r="C42" s="28"/>
      <c r="D42" s="28"/>
      <c r="E42" s="29" t="s">
        <v>43</v>
      </c>
      <c r="F42" s="29"/>
      <c r="G42" s="29"/>
      <c r="H42" s="30" t="s">
        <v>44</v>
      </c>
      <c r="I42" s="30"/>
      <c r="J42" s="30"/>
    </row>
    <row r="43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2:D42"/>
    <mergeCell ref="E42:G42"/>
    <mergeCell ref="H42:J42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n">
        <v>1</v>
      </c>
      <c r="D5" s="7"/>
      <c r="E5" s="7"/>
      <c r="F5" s="8" t="s">
        <v>4</v>
      </c>
      <c r="G5" s="8"/>
      <c r="H5" s="8"/>
      <c r="I5" s="9" t="s">
        <v>107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9.17</v>
      </c>
      <c r="C33" s="26" t="n">
        <v>6</v>
      </c>
      <c r="D33" s="25" t="n">
        <v>12.1639</v>
      </c>
      <c r="E33" s="26" t="s">
        <v>47</v>
      </c>
      <c r="F33" s="26"/>
      <c r="G33" s="26" t="n">
        <v>604</v>
      </c>
      <c r="H33" s="25" t="n">
        <v>476.461</v>
      </c>
      <c r="I33" s="25" t="n">
        <f aca="false">+H33/G33</f>
        <v>0.788842715231788</v>
      </c>
      <c r="J33" s="32" t="n">
        <f aca="false">+I33</f>
        <v>0.788842715231788</v>
      </c>
      <c r="K33" s="31" t="n">
        <f aca="false">+D33+D36</f>
        <v>34.7012</v>
      </c>
    </row>
    <row r="34" customFormat="false" ht="11.25" hidden="false" customHeight="false" outlineLevel="0" collapsed="false">
      <c r="A34" s="24" t="s">
        <v>36</v>
      </c>
      <c r="B34" s="25" t="n">
        <v>40.04</v>
      </c>
      <c r="C34" s="26" t="n">
        <v>4</v>
      </c>
      <c r="D34" s="25" t="n">
        <v>9.10429</v>
      </c>
      <c r="E34" s="26" t="s">
        <v>47</v>
      </c>
      <c r="F34" s="26"/>
      <c r="G34" s="26" t="n">
        <v>604</v>
      </c>
      <c r="H34" s="25" t="n">
        <v>364.535</v>
      </c>
      <c r="I34" s="25" t="n">
        <f aca="false">+H34/G34</f>
        <v>0.603534768211921</v>
      </c>
      <c r="J34" s="32" t="n">
        <f aca="false">+J33+I34</f>
        <v>1.39237748344371</v>
      </c>
      <c r="K34" s="1" t="n">
        <f aca="false">+K33*0.8</f>
        <v>27.76096</v>
      </c>
    </row>
    <row r="35" customFormat="false" ht="11.25" hidden="false" customHeight="false" outlineLevel="0" collapsed="false">
      <c r="A35" s="24" t="s">
        <v>48</v>
      </c>
      <c r="B35" s="25" t="n">
        <v>40.91</v>
      </c>
      <c r="C35" s="26" t="n">
        <v>3</v>
      </c>
      <c r="D35" s="25" t="n">
        <v>7.42</v>
      </c>
      <c r="E35" s="26" t="s">
        <v>47</v>
      </c>
      <c r="F35" s="26"/>
      <c r="G35" s="26" t="n">
        <v>604</v>
      </c>
      <c r="H35" s="25" t="n">
        <v>303.552</v>
      </c>
      <c r="I35" s="25" t="n">
        <f aca="false">+H35/G35</f>
        <v>0.502569536423841</v>
      </c>
      <c r="J35" s="32" t="n">
        <f aca="false">+J34+I35</f>
        <v>1.89494701986755</v>
      </c>
    </row>
    <row r="36" customFormat="false" ht="11.25" hidden="false" customHeight="false" outlineLevel="0" collapsed="false">
      <c r="A36" s="24" t="s">
        <v>83</v>
      </c>
      <c r="B36" s="25" t="n">
        <v>42.19</v>
      </c>
      <c r="C36" s="26" t="n">
        <v>13</v>
      </c>
      <c r="D36" s="25" t="n">
        <v>22.5373</v>
      </c>
      <c r="E36" s="26" t="s">
        <v>47</v>
      </c>
      <c r="F36" s="26"/>
      <c r="G36" s="26" t="n">
        <v>604</v>
      </c>
      <c r="H36" s="25" t="n">
        <v>950.852</v>
      </c>
      <c r="I36" s="25" t="n">
        <f aca="false">+H36/G36</f>
        <v>1.5742582781457</v>
      </c>
      <c r="J36" s="32" t="n">
        <f aca="false">+I36</f>
        <v>1.5742582781457</v>
      </c>
    </row>
    <row r="37" customFormat="false" ht="11.25" hidden="false" customHeight="false" outlineLevel="0" collapsed="false">
      <c r="A37" s="24" t="s">
        <v>39</v>
      </c>
      <c r="B37" s="25" t="n">
        <v>4.4</v>
      </c>
      <c r="C37" s="26" t="n">
        <v>13</v>
      </c>
      <c r="D37" s="25" t="n">
        <v>22.5373</v>
      </c>
      <c r="E37" s="26" t="s">
        <v>47</v>
      </c>
      <c r="F37" s="26"/>
      <c r="G37" s="26" t="n">
        <v>604</v>
      </c>
      <c r="H37" s="25" t="n">
        <v>99.1644</v>
      </c>
      <c r="I37" s="25" t="n">
        <f aca="false">+H37/G37</f>
        <v>0.164179470198676</v>
      </c>
      <c r="J37" s="32" t="n">
        <f aca="false">+J36+I37</f>
        <v>1.73843774834437</v>
      </c>
    </row>
    <row r="38" customFormat="false" ht="11.25" hidden="false" customHeight="false" outlineLevel="0" collapsed="false">
      <c r="A38" s="24" t="s">
        <v>57</v>
      </c>
      <c r="B38" s="25" t="n">
        <v>6.946</v>
      </c>
      <c r="C38" s="26" t="n">
        <v>0</v>
      </c>
      <c r="D38" s="25" t="n">
        <v>0</v>
      </c>
      <c r="E38" s="26" t="s">
        <v>47</v>
      </c>
      <c r="F38" s="26"/>
      <c r="G38" s="26" t="n">
        <v>604</v>
      </c>
      <c r="H38" s="25" t="n">
        <v>0</v>
      </c>
      <c r="I38" s="25" t="n">
        <f aca="false">+H38/G38</f>
        <v>0</v>
      </c>
      <c r="J38" s="32" t="n">
        <f aca="false">+J37+I38</f>
        <v>1.73843774834437</v>
      </c>
    </row>
    <row r="39" customFormat="false" ht="11.25" hidden="false" customHeight="false" outlineLevel="0" collapsed="false">
      <c r="A39" s="24" t="s">
        <v>108</v>
      </c>
      <c r="B39" s="25" t="n">
        <v>33.96</v>
      </c>
      <c r="C39" s="26" t="n">
        <v>9</v>
      </c>
      <c r="D39" s="25" t="n">
        <v>16.6119</v>
      </c>
      <c r="E39" s="26" t="s">
        <v>47</v>
      </c>
      <c r="F39" s="26"/>
      <c r="G39" s="26" t="n">
        <v>604</v>
      </c>
      <c r="H39" s="25" t="n">
        <v>564.141</v>
      </c>
      <c r="I39" s="25" t="n">
        <f aca="false">+H39/G39</f>
        <v>0.934008278145695</v>
      </c>
      <c r="J39" s="32" t="n">
        <f aca="false">+J37+I39</f>
        <v>2.67244602649007</v>
      </c>
    </row>
    <row r="40" customFormat="false" ht="11.25" hidden="false" customHeight="false" outlineLevel="0" collapsed="false">
      <c r="A40" s="24" t="s">
        <v>67</v>
      </c>
      <c r="B40" s="25" t="n">
        <v>30.8</v>
      </c>
      <c r="C40" s="26" t="n">
        <v>5</v>
      </c>
      <c r="D40" s="25" t="n">
        <v>10.7848</v>
      </c>
      <c r="E40" s="26" t="s">
        <v>47</v>
      </c>
      <c r="F40" s="26"/>
      <c r="G40" s="26" t="n">
        <v>604</v>
      </c>
      <c r="H40" s="25" t="n">
        <v>332.174</v>
      </c>
      <c r="I40" s="25" t="n">
        <f aca="false">+H40/G40</f>
        <v>0.549956953642384</v>
      </c>
      <c r="J40" s="32" t="n">
        <f aca="false">+J39+I40</f>
        <v>3.22240298013245</v>
      </c>
    </row>
    <row r="41" customFormat="false" ht="11.25" hidden="false" customHeight="false" outlineLevel="0" collapsed="false">
      <c r="A41" s="24" t="s">
        <v>109</v>
      </c>
      <c r="B41" s="25" t="n">
        <v>32.59</v>
      </c>
      <c r="C41" s="26" t="n">
        <v>4</v>
      </c>
      <c r="D41" s="25" t="n">
        <v>9.10429</v>
      </c>
      <c r="E41" s="26" t="s">
        <v>47</v>
      </c>
      <c r="F41" s="26"/>
      <c r="G41" s="26" t="n">
        <v>604</v>
      </c>
      <c r="H41" s="25" t="n">
        <v>296.708</v>
      </c>
      <c r="I41" s="25" t="n">
        <f aca="false">+H41/G41</f>
        <v>0.491238410596027</v>
      </c>
      <c r="J41" s="32" t="n">
        <f aca="false">+J37+I41</f>
        <v>2.2296761589404</v>
      </c>
    </row>
    <row r="42" customFormat="false" ht="12" hidden="false" customHeight="false" outlineLevel="0" collapsed="false">
      <c r="A42" s="24" t="s">
        <v>90</v>
      </c>
      <c r="B42" s="25" t="n">
        <v>40.49</v>
      </c>
      <c r="C42" s="26" t="n">
        <v>2</v>
      </c>
      <c r="D42" s="25" t="n">
        <v>5.66412</v>
      </c>
      <c r="E42" s="26" t="s">
        <v>47</v>
      </c>
      <c r="F42" s="26"/>
      <c r="G42" s="26" t="n">
        <v>604</v>
      </c>
      <c r="H42" s="25" t="n">
        <v>229.34</v>
      </c>
      <c r="I42" s="25" t="n">
        <f aca="false">+H42/G42</f>
        <v>0.379701986754967</v>
      </c>
      <c r="J42" s="32" t="n">
        <f aca="false">+J41+I42</f>
        <v>2.60937814569536</v>
      </c>
    </row>
    <row r="43" customFormat="false" ht="16.5" hidden="false" customHeight="false" outlineLevel="0" collapsed="false">
      <c r="A43" s="28" t="s">
        <v>42</v>
      </c>
      <c r="B43" s="28"/>
      <c r="C43" s="28"/>
      <c r="D43" s="28"/>
      <c r="E43" s="29" t="s">
        <v>43</v>
      </c>
      <c r="F43" s="29"/>
      <c r="G43" s="29"/>
      <c r="H43" s="30" t="s">
        <v>44</v>
      </c>
      <c r="I43" s="30"/>
      <c r="J43" s="30"/>
    </row>
    <row r="44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3:D43"/>
    <mergeCell ref="E43:G43"/>
    <mergeCell ref="H43:J43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10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50.01</v>
      </c>
      <c r="C33" s="26" t="n">
        <v>9</v>
      </c>
      <c r="D33" s="25" t="n">
        <v>16.6119</v>
      </c>
      <c r="E33" s="26" t="s">
        <v>35</v>
      </c>
      <c r="F33" s="26"/>
      <c r="G33" s="26" t="n">
        <v>604</v>
      </c>
      <c r="H33" s="25" t="n">
        <v>830.763</v>
      </c>
      <c r="I33" s="25" t="n">
        <f aca="false">+H33/G33</f>
        <v>1.37543543046358</v>
      </c>
      <c r="J33" s="32" t="n">
        <f aca="false">+I33</f>
        <v>1.37543543046358</v>
      </c>
    </row>
    <row r="34" customFormat="false" ht="11.25" hidden="false" customHeight="false" outlineLevel="0" collapsed="false">
      <c r="A34" s="24" t="s">
        <v>36</v>
      </c>
      <c r="B34" s="25" t="n">
        <v>11.35</v>
      </c>
      <c r="C34" s="26" t="n">
        <v>3</v>
      </c>
      <c r="D34" s="25" t="n">
        <v>7.42</v>
      </c>
      <c r="E34" s="26" t="s">
        <v>111</v>
      </c>
      <c r="F34" s="26"/>
      <c r="G34" s="26" t="n">
        <v>570</v>
      </c>
      <c r="H34" s="25" t="n">
        <v>84.217</v>
      </c>
      <c r="I34" s="25" t="n">
        <f aca="false">+H34/G34</f>
        <v>0.147749122807018</v>
      </c>
      <c r="J34" s="32" t="n">
        <f aca="false">+J33+I34</f>
        <v>1.52318455327059</v>
      </c>
    </row>
    <row r="35" customFormat="false" ht="11.25" hidden="false" customHeight="false" outlineLevel="0" collapsed="false">
      <c r="A35" s="24" t="s">
        <v>48</v>
      </c>
      <c r="B35" s="25" t="n">
        <v>48.03</v>
      </c>
      <c r="C35" s="26" t="n">
        <v>2</v>
      </c>
      <c r="D35" s="25" t="n">
        <v>5.66412</v>
      </c>
      <c r="E35" s="26" t="s">
        <v>111</v>
      </c>
      <c r="F35" s="26"/>
      <c r="G35" s="26" t="n">
        <v>570</v>
      </c>
      <c r="H35" s="25" t="n">
        <v>272.047</v>
      </c>
      <c r="I35" s="25" t="n">
        <f aca="false">+H35/G35</f>
        <v>0.477275438596491</v>
      </c>
      <c r="J35" s="32" t="n">
        <f aca="false">+J34+I35</f>
        <v>2.00045999186709</v>
      </c>
    </row>
    <row r="36" customFormat="false" ht="11.25" hidden="false" customHeight="false" outlineLevel="0" collapsed="false">
      <c r="A36" s="24" t="s">
        <v>38</v>
      </c>
      <c r="B36" s="25" t="n">
        <v>40.05</v>
      </c>
      <c r="C36" s="26" t="n">
        <v>2</v>
      </c>
      <c r="D36" s="25" t="n">
        <v>5.66412</v>
      </c>
      <c r="E36" s="26" t="s">
        <v>111</v>
      </c>
      <c r="F36" s="26"/>
      <c r="G36" s="26" t="n">
        <v>570</v>
      </c>
      <c r="H36" s="25" t="n">
        <v>226.848</v>
      </c>
      <c r="I36" s="25" t="n">
        <f aca="false">+H36/G36</f>
        <v>0.397978947368421</v>
      </c>
      <c r="J36" s="32" t="n">
        <f aca="false">+J35+I36</f>
        <v>2.39843893923551</v>
      </c>
    </row>
    <row r="37" customFormat="false" ht="11.25" hidden="false" customHeight="false" outlineLevel="0" collapsed="false">
      <c r="A37" s="24" t="s">
        <v>56</v>
      </c>
      <c r="B37" s="25" t="n">
        <v>36.82</v>
      </c>
      <c r="C37" s="26" t="n">
        <v>11</v>
      </c>
      <c r="D37" s="25" t="n">
        <v>19.5263</v>
      </c>
      <c r="E37" s="26" t="s">
        <v>35</v>
      </c>
      <c r="F37" s="26"/>
      <c r="G37" s="26" t="n">
        <v>604</v>
      </c>
      <c r="H37" s="25" t="n">
        <v>718.958</v>
      </c>
      <c r="I37" s="25" t="n">
        <f aca="false">+H37/G37</f>
        <v>1.19032781456954</v>
      </c>
      <c r="J37" s="32" t="n">
        <f aca="false">+I37</f>
        <v>1.19032781456954</v>
      </c>
    </row>
    <row r="38" customFormat="false" ht="12" hidden="false" customHeight="false" outlineLevel="0" collapsed="false">
      <c r="A38" s="24" t="s">
        <v>57</v>
      </c>
      <c r="B38" s="25" t="n">
        <v>43.28</v>
      </c>
      <c r="C38" s="26" t="n">
        <v>5</v>
      </c>
      <c r="D38" s="25" t="n">
        <v>10.7848</v>
      </c>
      <c r="E38" s="26" t="s">
        <v>35</v>
      </c>
      <c r="F38" s="26"/>
      <c r="G38" s="26" t="n">
        <v>604</v>
      </c>
      <c r="H38" s="25" t="n">
        <v>466.769</v>
      </c>
      <c r="I38" s="25" t="n">
        <f aca="false">+H38/G38</f>
        <v>0.772796357615894</v>
      </c>
      <c r="J38" s="32" t="n">
        <f aca="false">+J37+I38</f>
        <v>1.96312417218543</v>
      </c>
    </row>
    <row r="39" customFormat="false" ht="16.5" hidden="false" customHeight="false" outlineLevel="0" collapsed="false">
      <c r="A39" s="28" t="s">
        <v>42</v>
      </c>
      <c r="B39" s="28"/>
      <c r="C39" s="28"/>
      <c r="D39" s="28"/>
      <c r="E39" s="29" t="s">
        <v>43</v>
      </c>
      <c r="F39" s="29"/>
      <c r="G39" s="29"/>
      <c r="H39" s="30" t="s">
        <v>44</v>
      </c>
      <c r="I39" s="30"/>
      <c r="J39" s="30"/>
    </row>
    <row r="40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12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6.89</v>
      </c>
      <c r="C33" s="26" t="n">
        <v>16</v>
      </c>
      <c r="D33" s="25" t="n">
        <v>26.9818</v>
      </c>
      <c r="E33" s="26" t="s">
        <v>47</v>
      </c>
      <c r="F33" s="26"/>
      <c r="G33" s="26" t="n">
        <v>604</v>
      </c>
      <c r="H33" s="25" t="n">
        <v>995.359</v>
      </c>
      <c r="I33" s="25" t="n">
        <f aca="false">+H33/G33</f>
        <v>1.64794536423841</v>
      </c>
      <c r="J33" s="27" t="n">
        <f aca="false">+I33</f>
        <v>1.64794536423841</v>
      </c>
    </row>
    <row r="34" customFormat="false" ht="11.25" hidden="false" customHeight="false" outlineLevel="0" collapsed="false">
      <c r="A34" s="24" t="s">
        <v>36</v>
      </c>
      <c r="B34" s="25" t="n">
        <v>42.85</v>
      </c>
      <c r="C34" s="26" t="n">
        <v>16</v>
      </c>
      <c r="D34" s="25" t="n">
        <v>26.9818</v>
      </c>
      <c r="E34" s="26" t="s">
        <v>47</v>
      </c>
      <c r="F34" s="26"/>
      <c r="G34" s="26" t="n">
        <v>604</v>
      </c>
      <c r="H34" s="25" t="n">
        <v>1156.17</v>
      </c>
      <c r="I34" s="25" t="n">
        <f aca="false">+H34/G34</f>
        <v>1.91418874172185</v>
      </c>
      <c r="J34" s="27" t="n">
        <f aca="false">+J33+I34</f>
        <v>3.56213410596027</v>
      </c>
    </row>
    <row r="35" customFormat="false" ht="11.25" hidden="false" customHeight="false" outlineLevel="0" collapsed="false">
      <c r="A35" s="24" t="s">
        <v>48</v>
      </c>
      <c r="B35" s="25" t="n">
        <v>30.44</v>
      </c>
      <c r="C35" s="26" t="n">
        <v>9</v>
      </c>
      <c r="D35" s="25" t="n">
        <v>16.6119</v>
      </c>
      <c r="E35" s="26" t="s">
        <v>47</v>
      </c>
      <c r="F35" s="26"/>
      <c r="G35" s="26" t="n">
        <v>604</v>
      </c>
      <c r="H35" s="25" t="n">
        <v>505.667</v>
      </c>
      <c r="I35" s="25" t="n">
        <f aca="false">+H35/G35</f>
        <v>0.83719701986755</v>
      </c>
      <c r="J35" s="27" t="n">
        <f aca="false">+J34+I35</f>
        <v>4.39933112582781</v>
      </c>
    </row>
    <row r="36" customFormat="false" ht="11.25" hidden="false" customHeight="false" outlineLevel="0" collapsed="false">
      <c r="A36" s="24" t="s">
        <v>83</v>
      </c>
      <c r="B36" s="25" t="n">
        <v>39.7</v>
      </c>
      <c r="C36" s="26" t="n">
        <v>22</v>
      </c>
      <c r="D36" s="25" t="n">
        <v>35.6419</v>
      </c>
      <c r="E36" s="26" t="s">
        <v>47</v>
      </c>
      <c r="F36" s="26"/>
      <c r="G36" s="26" t="n">
        <v>604</v>
      </c>
      <c r="H36" s="25" t="n">
        <v>1414.98</v>
      </c>
      <c r="I36" s="25" t="n">
        <f aca="false">+H36/G36</f>
        <v>2.3426821192053</v>
      </c>
      <c r="J36" s="27" t="n">
        <f aca="false">+I36</f>
        <v>2.3426821192053</v>
      </c>
    </row>
    <row r="37" customFormat="false" ht="11.25" hidden="false" customHeight="false" outlineLevel="0" collapsed="false">
      <c r="A37" s="24" t="s">
        <v>39</v>
      </c>
      <c r="B37" s="25" t="n">
        <v>7.202</v>
      </c>
      <c r="C37" s="26" t="n">
        <v>20</v>
      </c>
      <c r="D37" s="25" t="n">
        <v>32.6872</v>
      </c>
      <c r="E37" s="26" t="s">
        <v>47</v>
      </c>
      <c r="F37" s="26"/>
      <c r="G37" s="26" t="n">
        <v>604</v>
      </c>
      <c r="H37" s="25" t="n">
        <v>235.413</v>
      </c>
      <c r="I37" s="25" t="n">
        <f aca="false">+H37/G37</f>
        <v>0.389756622516556</v>
      </c>
      <c r="J37" s="27" t="n">
        <f aca="false">+J36+I37</f>
        <v>2.73243874172185</v>
      </c>
    </row>
    <row r="38" customFormat="false" ht="12" hidden="false" customHeight="false" outlineLevel="0" collapsed="false">
      <c r="A38" s="24" t="s">
        <v>57</v>
      </c>
      <c r="B38" s="25" t="n">
        <v>35.48</v>
      </c>
      <c r="C38" s="26" t="n">
        <v>9</v>
      </c>
      <c r="D38" s="25" t="n">
        <v>16.6119</v>
      </c>
      <c r="E38" s="26" t="s">
        <v>47</v>
      </c>
      <c r="F38" s="26"/>
      <c r="G38" s="26" t="n">
        <v>604</v>
      </c>
      <c r="H38" s="25" t="n">
        <v>589.391</v>
      </c>
      <c r="I38" s="25" t="n">
        <f aca="false">+H38/G38</f>
        <v>0.975812913907285</v>
      </c>
      <c r="J38" s="27" t="n">
        <f aca="false">+J37+I38</f>
        <v>3.70825165562914</v>
      </c>
    </row>
    <row r="39" customFormat="false" ht="16.5" hidden="false" customHeight="false" outlineLevel="0" collapsed="false">
      <c r="A39" s="28" t="s">
        <v>42</v>
      </c>
      <c r="B39" s="28"/>
      <c r="C39" s="28"/>
      <c r="D39" s="28"/>
      <c r="E39" s="29" t="s">
        <v>43</v>
      </c>
      <c r="F39" s="29"/>
      <c r="G39" s="29"/>
      <c r="H39" s="30" t="s">
        <v>44</v>
      </c>
      <c r="I39" s="30"/>
      <c r="J39" s="30"/>
    </row>
    <row r="40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13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0.84</v>
      </c>
      <c r="C33" s="26" t="n">
        <v>12</v>
      </c>
      <c r="D33" s="25" t="n">
        <v>21.0995</v>
      </c>
      <c r="E33" s="26" t="s">
        <v>47</v>
      </c>
      <c r="F33" s="26"/>
      <c r="G33" s="26" t="n">
        <v>604</v>
      </c>
      <c r="H33" s="25" t="n">
        <v>861.704</v>
      </c>
      <c r="I33" s="25" t="n">
        <f aca="false">+H33/G33</f>
        <v>1.42666225165563</v>
      </c>
      <c r="J33" s="32" t="n">
        <f aca="false">+I33</f>
        <v>1.42666225165563</v>
      </c>
    </row>
    <row r="34" customFormat="false" ht="11.25" hidden="false" customHeight="false" outlineLevel="0" collapsed="false">
      <c r="A34" s="24" t="s">
        <v>62</v>
      </c>
      <c r="B34" s="25" t="n">
        <v>9.607</v>
      </c>
      <c r="C34" s="26" t="n">
        <v>23</v>
      </c>
      <c r="D34" s="25" t="n">
        <v>37.1</v>
      </c>
      <c r="E34" s="26" t="s">
        <v>47</v>
      </c>
      <c r="F34" s="26"/>
      <c r="G34" s="26" t="n">
        <v>604</v>
      </c>
      <c r="H34" s="25" t="n">
        <v>356.419</v>
      </c>
      <c r="I34" s="25" t="n">
        <f aca="false">+H34/G34</f>
        <v>0.590097682119205</v>
      </c>
      <c r="J34" s="32" t="n">
        <f aca="false">+I34</f>
        <v>0.590097682119205</v>
      </c>
    </row>
    <row r="35" customFormat="false" ht="11.25" hidden="false" customHeight="false" outlineLevel="0" collapsed="false">
      <c r="A35" s="24" t="s">
        <v>48</v>
      </c>
      <c r="B35" s="25" t="n">
        <v>15.14</v>
      </c>
      <c r="C35" s="26" t="n">
        <v>15</v>
      </c>
      <c r="D35" s="25" t="n">
        <v>25.4109</v>
      </c>
      <c r="E35" s="26" t="s">
        <v>47</v>
      </c>
      <c r="F35" s="26"/>
      <c r="G35" s="26" t="n">
        <v>604</v>
      </c>
      <c r="H35" s="25" t="n">
        <v>384.721</v>
      </c>
      <c r="I35" s="25" t="n">
        <f aca="false">+H35/G35</f>
        <v>0.636955298013245</v>
      </c>
      <c r="J35" s="32" t="n">
        <f aca="false">+J34+I35</f>
        <v>1.22705298013245</v>
      </c>
    </row>
    <row r="36" customFormat="false" ht="12" hidden="false" customHeight="false" outlineLevel="0" collapsed="false">
      <c r="A36" s="24" t="s">
        <v>38</v>
      </c>
      <c r="B36" s="25" t="n">
        <v>15.86</v>
      </c>
      <c r="C36" s="26" t="n">
        <v>7</v>
      </c>
      <c r="D36" s="25" t="n">
        <v>13.7407</v>
      </c>
      <c r="E36" s="26" t="s">
        <v>47</v>
      </c>
      <c r="F36" s="26"/>
      <c r="G36" s="26" t="n">
        <v>604</v>
      </c>
      <c r="H36" s="25" t="n">
        <v>217.928</v>
      </c>
      <c r="I36" s="25" t="n">
        <f aca="false">+H36/G36</f>
        <v>0.360807947019868</v>
      </c>
      <c r="J36" s="32" t="n">
        <f aca="false">+J35+I36</f>
        <v>1.58786092715232</v>
      </c>
    </row>
    <row r="37" customFormat="false" ht="16.5" hidden="false" customHeight="false" outlineLevel="0" collapsed="false">
      <c r="A37" s="28" t="s">
        <v>42</v>
      </c>
      <c r="B37" s="28"/>
      <c r="C37" s="28"/>
      <c r="D37" s="28"/>
      <c r="E37" s="29" t="s">
        <v>43</v>
      </c>
      <c r="F37" s="29"/>
      <c r="G37" s="29"/>
      <c r="H37" s="30" t="s">
        <v>44</v>
      </c>
      <c r="I37" s="30"/>
      <c r="J37" s="30"/>
    </row>
    <row r="38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7:D37"/>
    <mergeCell ref="E37:G37"/>
    <mergeCell ref="H37:J37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14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9.2</v>
      </c>
      <c r="C33" s="26" t="n">
        <v>7</v>
      </c>
      <c r="D33" s="25" t="n">
        <v>13.7407</v>
      </c>
      <c r="E33" s="26" t="s">
        <v>115</v>
      </c>
      <c r="F33" s="26"/>
      <c r="G33" s="26" t="n">
        <v>604</v>
      </c>
      <c r="H33" s="25" t="n">
        <v>676.044</v>
      </c>
      <c r="I33" s="25" t="n">
        <f aca="false">+H33/G33</f>
        <v>1.11927814569536</v>
      </c>
      <c r="J33" s="32" t="n">
        <f aca="false">+I33</f>
        <v>1.11927814569536</v>
      </c>
    </row>
    <row r="34" customFormat="false" ht="11.25" hidden="false" customHeight="false" outlineLevel="0" collapsed="false">
      <c r="A34" s="24" t="s">
        <v>62</v>
      </c>
      <c r="B34" s="25" t="n">
        <v>48.47</v>
      </c>
      <c r="C34" s="26" t="n">
        <v>16</v>
      </c>
      <c r="D34" s="25" t="n">
        <v>26.9818</v>
      </c>
      <c r="E34" s="26" t="s">
        <v>115</v>
      </c>
      <c r="F34" s="26"/>
      <c r="G34" s="26" t="n">
        <v>604</v>
      </c>
      <c r="H34" s="25" t="n">
        <v>1307.8</v>
      </c>
      <c r="I34" s="25" t="n">
        <f aca="false">+H34/G34</f>
        <v>2.16523178807947</v>
      </c>
      <c r="J34" s="32" t="n">
        <f aca="false">+I34</f>
        <v>2.16523178807947</v>
      </c>
    </row>
    <row r="35" customFormat="false" ht="12" hidden="false" customHeight="false" outlineLevel="0" collapsed="false">
      <c r="A35" s="24" t="s">
        <v>48</v>
      </c>
      <c r="B35" s="25" t="n">
        <v>42.08</v>
      </c>
      <c r="C35" s="26" t="n">
        <v>6</v>
      </c>
      <c r="D35" s="25" t="n">
        <v>12.1639</v>
      </c>
      <c r="E35" s="26" t="s">
        <v>115</v>
      </c>
      <c r="F35" s="26"/>
      <c r="G35" s="26" t="n">
        <v>604</v>
      </c>
      <c r="H35" s="25" t="n">
        <v>511.858</v>
      </c>
      <c r="I35" s="25" t="n">
        <f aca="false">+H35/G35</f>
        <v>0.84744701986755</v>
      </c>
      <c r="J35" s="32" t="n">
        <f aca="false">+J34+I35</f>
        <v>3.01267880794702</v>
      </c>
    </row>
    <row r="36" customFormat="false" ht="16.5" hidden="false" customHeight="false" outlineLevel="0" collapsed="false">
      <c r="A36" s="28" t="s">
        <v>42</v>
      </c>
      <c r="B36" s="28"/>
      <c r="C36" s="28"/>
      <c r="D36" s="28"/>
      <c r="E36" s="29" t="s">
        <v>43</v>
      </c>
      <c r="F36" s="29"/>
      <c r="G36" s="29"/>
      <c r="H36" s="30" t="s">
        <v>44</v>
      </c>
      <c r="I36" s="30"/>
      <c r="J36" s="30"/>
    </row>
    <row r="37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16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3.42</v>
      </c>
      <c r="C33" s="26" t="n">
        <v>9</v>
      </c>
      <c r="D33" s="25" t="n">
        <v>16.6119</v>
      </c>
      <c r="E33" s="26" t="s">
        <v>47</v>
      </c>
      <c r="F33" s="26"/>
      <c r="G33" s="26" t="n">
        <v>604</v>
      </c>
      <c r="H33" s="25" t="n">
        <v>721.29</v>
      </c>
      <c r="I33" s="25" t="n">
        <f aca="false">+H33/G33</f>
        <v>1.19418874172185</v>
      </c>
      <c r="J33" s="32" t="n">
        <f aca="false">+I33</f>
        <v>1.19418874172185</v>
      </c>
    </row>
    <row r="34" customFormat="false" ht="11.25" hidden="false" customHeight="false" outlineLevel="0" collapsed="false">
      <c r="A34" s="24" t="s">
        <v>36</v>
      </c>
      <c r="B34" s="25" t="n">
        <v>36.6</v>
      </c>
      <c r="C34" s="26" t="n">
        <v>7</v>
      </c>
      <c r="D34" s="25" t="n">
        <v>13.7407</v>
      </c>
      <c r="E34" s="26" t="s">
        <v>47</v>
      </c>
      <c r="F34" s="26"/>
      <c r="G34" s="26" t="n">
        <v>604</v>
      </c>
      <c r="H34" s="25" t="n">
        <v>502.911</v>
      </c>
      <c r="I34" s="25" t="n">
        <f aca="false">+H34/G34</f>
        <v>0.832634105960265</v>
      </c>
      <c r="J34" s="32" t="n">
        <f aca="false">+J33+I34</f>
        <v>2.02682284768212</v>
      </c>
    </row>
    <row r="35" customFormat="false" ht="11.25" hidden="false" customHeight="false" outlineLevel="0" collapsed="false">
      <c r="A35" s="24" t="s">
        <v>48</v>
      </c>
      <c r="B35" s="25" t="n">
        <v>43.26</v>
      </c>
      <c r="C35" s="26" t="n">
        <v>5</v>
      </c>
      <c r="D35" s="25" t="n">
        <v>10.7848</v>
      </c>
      <c r="E35" s="26" t="s">
        <v>47</v>
      </c>
      <c r="F35" s="26"/>
      <c r="G35" s="26" t="n">
        <v>604</v>
      </c>
      <c r="H35" s="25" t="n">
        <v>466.554</v>
      </c>
      <c r="I35" s="25" t="n">
        <f aca="false">+H35/G35</f>
        <v>0.772440397350993</v>
      </c>
      <c r="J35" s="32" t="n">
        <f aca="false">+J34+I35</f>
        <v>2.79926324503311</v>
      </c>
    </row>
    <row r="36" customFormat="false" ht="11.25" hidden="false" customHeight="false" outlineLevel="0" collapsed="false">
      <c r="A36" s="24" t="s">
        <v>83</v>
      </c>
      <c r="B36" s="25" t="n">
        <v>39.24</v>
      </c>
      <c r="C36" s="26" t="n">
        <v>6</v>
      </c>
      <c r="D36" s="25" t="n">
        <v>12.1639</v>
      </c>
      <c r="E36" s="26" t="s">
        <v>47</v>
      </c>
      <c r="F36" s="26"/>
      <c r="G36" s="26" t="n">
        <v>604</v>
      </c>
      <c r="H36" s="25" t="n">
        <v>477.312</v>
      </c>
      <c r="I36" s="25" t="n">
        <f aca="false">+H36/G36</f>
        <v>0.790251655629139</v>
      </c>
      <c r="J36" s="32" t="n">
        <f aca="false">+I36</f>
        <v>0.790251655629139</v>
      </c>
    </row>
    <row r="37" customFormat="false" ht="11.25" hidden="false" customHeight="false" outlineLevel="0" collapsed="false">
      <c r="A37" s="24" t="s">
        <v>39</v>
      </c>
      <c r="B37" s="25" t="n">
        <v>61.1</v>
      </c>
      <c r="C37" s="26" t="n">
        <v>3</v>
      </c>
      <c r="D37" s="25" t="n">
        <v>7.42</v>
      </c>
      <c r="E37" s="26" t="s">
        <v>47</v>
      </c>
      <c r="F37" s="26"/>
      <c r="G37" s="26" t="n">
        <v>604</v>
      </c>
      <c r="H37" s="25" t="n">
        <v>453.362</v>
      </c>
      <c r="I37" s="25" t="n">
        <f aca="false">+H37/G37</f>
        <v>0.750599337748344</v>
      </c>
      <c r="J37" s="32" t="n">
        <f aca="false">+J36+I37</f>
        <v>1.54085099337748</v>
      </c>
    </row>
    <row r="38" customFormat="false" ht="12" hidden="false" customHeight="false" outlineLevel="0" collapsed="false">
      <c r="A38" s="24" t="s">
        <v>57</v>
      </c>
      <c r="B38" s="25" t="n">
        <v>42.45</v>
      </c>
      <c r="C38" s="26" t="n">
        <v>0</v>
      </c>
      <c r="D38" s="25" t="n">
        <v>0</v>
      </c>
      <c r="E38" s="26" t="s">
        <v>47</v>
      </c>
      <c r="F38" s="26"/>
      <c r="G38" s="26" t="n">
        <v>604</v>
      </c>
      <c r="H38" s="25" t="n">
        <v>0</v>
      </c>
      <c r="I38" s="25" t="n">
        <f aca="false">+H38/G38</f>
        <v>0</v>
      </c>
      <c r="J38" s="32" t="n">
        <f aca="false">+J37+I38</f>
        <v>1.54085099337748</v>
      </c>
    </row>
    <row r="39" customFormat="false" ht="16.5" hidden="false" customHeight="false" outlineLevel="0" collapsed="false">
      <c r="A39" s="28" t="s">
        <v>42</v>
      </c>
      <c r="B39" s="28"/>
      <c r="C39" s="28"/>
      <c r="D39" s="28"/>
      <c r="E39" s="29" t="s">
        <v>43</v>
      </c>
      <c r="F39" s="29"/>
      <c r="G39" s="29"/>
      <c r="H39" s="30" t="s">
        <v>44</v>
      </c>
      <c r="I39" s="30"/>
      <c r="J39" s="30"/>
    </row>
    <row r="40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:J3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17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52.51</v>
      </c>
      <c r="C33" s="26" t="n">
        <v>14</v>
      </c>
      <c r="D33" s="25" t="n">
        <v>23.9354</v>
      </c>
      <c r="E33" s="26" t="s">
        <v>47</v>
      </c>
      <c r="F33" s="26"/>
      <c r="G33" s="26" t="n">
        <v>604</v>
      </c>
      <c r="H33" s="25" t="n">
        <v>1256.85</v>
      </c>
      <c r="I33" s="25" t="n">
        <f aca="false">+H33/G33</f>
        <v>2.08087748344371</v>
      </c>
      <c r="J33" s="27" t="n">
        <f aca="false">+I33</f>
        <v>2.08087748344371</v>
      </c>
      <c r="K33" s="31" t="n">
        <f aca="false">+D33+D35</f>
        <v>50.9172</v>
      </c>
    </row>
    <row r="34" customFormat="false" ht="11.25" hidden="false" customHeight="false" outlineLevel="0" collapsed="false">
      <c r="A34" s="24" t="s">
        <v>36</v>
      </c>
      <c r="B34" s="25" t="n">
        <v>43.94</v>
      </c>
      <c r="C34" s="26" t="n">
        <v>13</v>
      </c>
      <c r="D34" s="25" t="n">
        <v>22.5373</v>
      </c>
      <c r="E34" s="26" t="s">
        <v>47</v>
      </c>
      <c r="F34" s="26"/>
      <c r="G34" s="26" t="n">
        <v>604</v>
      </c>
      <c r="H34" s="25" t="n">
        <v>990.292</v>
      </c>
      <c r="I34" s="25" t="n">
        <f aca="false">+H34/G34</f>
        <v>1.63955629139073</v>
      </c>
      <c r="J34" s="27" t="n">
        <f aca="false">+J33+I34</f>
        <v>3.72043377483444</v>
      </c>
      <c r="K34" s="1" t="n">
        <f aca="false">+K33*0.8</f>
        <v>40.73376</v>
      </c>
    </row>
    <row r="35" customFormat="false" ht="11.25" hidden="false" customHeight="false" outlineLevel="0" collapsed="false">
      <c r="A35" s="24" t="s">
        <v>37</v>
      </c>
      <c r="B35" s="25" t="n">
        <v>60.62</v>
      </c>
      <c r="C35" s="26" t="n">
        <v>16</v>
      </c>
      <c r="D35" s="25" t="n">
        <v>26.9818</v>
      </c>
      <c r="E35" s="26" t="s">
        <v>47</v>
      </c>
      <c r="F35" s="26"/>
      <c r="G35" s="26" t="n">
        <v>604</v>
      </c>
      <c r="H35" s="25" t="n">
        <v>1635.63</v>
      </c>
      <c r="I35" s="25" t="n">
        <f aca="false">+H35/G35</f>
        <v>2.70799668874172</v>
      </c>
      <c r="J35" s="27" t="n">
        <f aca="false">+I35</f>
        <v>2.70799668874172</v>
      </c>
    </row>
    <row r="36" customFormat="false" ht="11.25" hidden="false" customHeight="false" outlineLevel="0" collapsed="false">
      <c r="A36" s="24" t="s">
        <v>38</v>
      </c>
      <c r="B36" s="25" t="n">
        <v>22.04</v>
      </c>
      <c r="C36" s="26" t="n">
        <v>7</v>
      </c>
      <c r="D36" s="25" t="n">
        <v>13.7407</v>
      </c>
      <c r="E36" s="26" t="s">
        <v>47</v>
      </c>
      <c r="F36" s="26"/>
      <c r="G36" s="26" t="n">
        <v>604</v>
      </c>
      <c r="H36" s="25" t="n">
        <v>302.845</v>
      </c>
      <c r="I36" s="25" t="n">
        <f aca="false">+H36/G36</f>
        <v>0.501399006622517</v>
      </c>
      <c r="J36" s="27" t="n">
        <f aca="false">+J35+I36</f>
        <v>3.20939569536424</v>
      </c>
    </row>
    <row r="37" customFormat="false" ht="12" hidden="false" customHeight="false" outlineLevel="0" collapsed="false">
      <c r="A37" s="24" t="s">
        <v>39</v>
      </c>
      <c r="B37" s="25" t="n">
        <v>31.3</v>
      </c>
      <c r="C37" s="26" t="n">
        <v>7</v>
      </c>
      <c r="D37" s="25" t="n">
        <v>13.7407</v>
      </c>
      <c r="E37" s="26" t="s">
        <v>47</v>
      </c>
      <c r="F37" s="26"/>
      <c r="G37" s="26" t="n">
        <v>604</v>
      </c>
      <c r="H37" s="25" t="n">
        <v>430.085</v>
      </c>
      <c r="I37" s="25" t="n">
        <f aca="false">+H37/G37</f>
        <v>0.712061258278146</v>
      </c>
      <c r="J37" s="27" t="n">
        <f aca="false">+J36+I37</f>
        <v>3.92145695364238</v>
      </c>
    </row>
    <row r="38" customFormat="false" ht="16.5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18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54.33</v>
      </c>
      <c r="C33" s="26" t="n">
        <v>13</v>
      </c>
      <c r="D33" s="25" t="n">
        <v>22.5373</v>
      </c>
      <c r="E33" s="26" t="s">
        <v>47</v>
      </c>
      <c r="F33" s="26"/>
      <c r="G33" s="26" t="n">
        <v>604</v>
      </c>
      <c r="H33" s="25" t="n">
        <v>1224.45</v>
      </c>
      <c r="I33" s="25" t="n">
        <f aca="false">+H33/G33</f>
        <v>2.02723509933775</v>
      </c>
      <c r="J33" s="27" t="n">
        <v>2.14</v>
      </c>
    </row>
    <row r="34" customFormat="false" ht="11.25" hidden="false" customHeight="false" outlineLevel="0" collapsed="false">
      <c r="A34" s="24" t="s">
        <v>36</v>
      </c>
      <c r="B34" s="25" t="n">
        <v>79.53</v>
      </c>
      <c r="C34" s="26" t="n">
        <v>3</v>
      </c>
      <c r="D34" s="25" t="n">
        <v>7.42</v>
      </c>
      <c r="E34" s="26" t="s">
        <v>47</v>
      </c>
      <c r="F34" s="26"/>
      <c r="G34" s="26" t="n">
        <v>604</v>
      </c>
      <c r="H34" s="25" t="n">
        <v>590.112</v>
      </c>
      <c r="I34" s="25" t="n">
        <f aca="false">+H34/G34</f>
        <v>0.977006622516556</v>
      </c>
      <c r="J34" s="27" t="n">
        <v>3.18</v>
      </c>
    </row>
    <row r="35" customFormat="false" ht="11.25" hidden="false" customHeight="false" outlineLevel="0" collapsed="false">
      <c r="A35" s="24" t="s">
        <v>55</v>
      </c>
      <c r="B35" s="25" t="n">
        <v>58.2</v>
      </c>
      <c r="C35" s="26" t="n">
        <v>8</v>
      </c>
      <c r="D35" s="25" t="n">
        <v>15.1428</v>
      </c>
      <c r="E35" s="26" t="s">
        <v>47</v>
      </c>
      <c r="F35" s="26"/>
      <c r="G35" s="26" t="n">
        <v>604</v>
      </c>
      <c r="H35" s="25" t="n">
        <v>881.314</v>
      </c>
      <c r="I35" s="25" t="n">
        <f aca="false">+H35/G35</f>
        <v>1.45912913907285</v>
      </c>
      <c r="J35" s="27" t="n">
        <v>3.69</v>
      </c>
    </row>
    <row r="36" customFormat="false" ht="11.25" hidden="false" customHeight="false" outlineLevel="0" collapsed="false">
      <c r="A36" s="24" t="s">
        <v>38</v>
      </c>
      <c r="B36" s="25" t="n">
        <v>63.83</v>
      </c>
      <c r="C36" s="26" t="n">
        <v>4</v>
      </c>
      <c r="D36" s="25" t="n">
        <v>9.10429</v>
      </c>
      <c r="E36" s="26" t="s">
        <v>47</v>
      </c>
      <c r="F36" s="26"/>
      <c r="G36" s="26" t="n">
        <v>604</v>
      </c>
      <c r="H36" s="25" t="n">
        <v>581.127</v>
      </c>
      <c r="I36" s="25" t="n">
        <f aca="false">+H36/G36</f>
        <v>0.962130794701987</v>
      </c>
      <c r="J36" s="27" t="n">
        <v>4.71</v>
      </c>
    </row>
    <row r="37" customFormat="false" ht="11.25" hidden="false" customHeight="false" outlineLevel="0" collapsed="false">
      <c r="A37" s="24" t="s">
        <v>56</v>
      </c>
      <c r="B37" s="25" t="n">
        <v>15.29</v>
      </c>
      <c r="C37" s="26" t="n">
        <v>0</v>
      </c>
      <c r="D37" s="25" t="n">
        <v>0</v>
      </c>
      <c r="E37" s="26" t="s">
        <v>47</v>
      </c>
      <c r="F37" s="26"/>
      <c r="G37" s="26" t="n">
        <v>604</v>
      </c>
      <c r="H37" s="25" t="n">
        <v>0</v>
      </c>
      <c r="I37" s="25" t="n">
        <f aca="false">+H37/G37</f>
        <v>0</v>
      </c>
      <c r="J37" s="27" t="n">
        <v>0</v>
      </c>
    </row>
    <row r="38" customFormat="false" ht="11.25" hidden="false" customHeight="false" outlineLevel="0" collapsed="false">
      <c r="A38" s="24" t="s">
        <v>57</v>
      </c>
      <c r="B38" s="25" t="n">
        <v>37.7</v>
      </c>
      <c r="C38" s="26" t="n">
        <v>0</v>
      </c>
      <c r="D38" s="25" t="n">
        <v>0</v>
      </c>
      <c r="E38" s="26" t="s">
        <v>47</v>
      </c>
      <c r="F38" s="26"/>
      <c r="G38" s="26" t="n">
        <v>604</v>
      </c>
      <c r="H38" s="25" t="n">
        <v>0</v>
      </c>
      <c r="I38" s="25" t="n">
        <f aca="false">+H38/G38</f>
        <v>0</v>
      </c>
      <c r="J38" s="27" t="n">
        <v>0</v>
      </c>
    </row>
    <row r="39" customFormat="false" ht="11.25" hidden="false" customHeight="false" outlineLevel="0" collapsed="false">
      <c r="A39" s="24" t="s">
        <v>51</v>
      </c>
      <c r="B39" s="25" t="n">
        <v>40.45</v>
      </c>
      <c r="C39" s="26" t="n">
        <v>0</v>
      </c>
      <c r="D39" s="25" t="n">
        <v>0</v>
      </c>
      <c r="E39" s="26" t="s">
        <v>47</v>
      </c>
      <c r="F39" s="26"/>
      <c r="G39" s="26" t="n">
        <v>604</v>
      </c>
      <c r="H39" s="25" t="n">
        <v>0</v>
      </c>
      <c r="I39" s="25" t="n">
        <f aca="false">+H39/G39</f>
        <v>0</v>
      </c>
      <c r="J39" s="27" t="n">
        <v>0</v>
      </c>
    </row>
    <row r="40" customFormat="false" ht="11.25" hidden="false" customHeight="false" outlineLevel="0" collapsed="false">
      <c r="A40" s="24" t="s">
        <v>67</v>
      </c>
      <c r="B40" s="25" t="n">
        <v>38.42</v>
      </c>
      <c r="C40" s="26" t="n">
        <v>0</v>
      </c>
      <c r="D40" s="25" t="n">
        <v>0</v>
      </c>
      <c r="E40" s="26" t="s">
        <v>47</v>
      </c>
      <c r="F40" s="26"/>
      <c r="G40" s="26" t="n">
        <v>604</v>
      </c>
      <c r="H40" s="25" t="n">
        <v>0</v>
      </c>
      <c r="I40" s="25" t="n">
        <f aca="false">+H40/G40</f>
        <v>0</v>
      </c>
      <c r="J40" s="27" t="n">
        <v>0</v>
      </c>
    </row>
    <row r="41" customFormat="false" ht="11.25" hidden="false" customHeight="false" outlineLevel="0" collapsed="false">
      <c r="A41" s="24" t="s">
        <v>68</v>
      </c>
      <c r="B41" s="25" t="n">
        <v>40.2</v>
      </c>
      <c r="C41" s="26" t="n">
        <v>0</v>
      </c>
      <c r="D41" s="25" t="n">
        <v>0</v>
      </c>
      <c r="E41" s="26" t="s">
        <v>47</v>
      </c>
      <c r="F41" s="26"/>
      <c r="G41" s="26" t="n">
        <v>604</v>
      </c>
      <c r="H41" s="25" t="n">
        <v>0</v>
      </c>
      <c r="I41" s="25" t="n">
        <f aca="false">+H41/G41</f>
        <v>0</v>
      </c>
      <c r="J41" s="27" t="n">
        <v>0</v>
      </c>
    </row>
    <row r="42" customFormat="false" ht="11.25" hidden="false" customHeight="false" outlineLevel="0" collapsed="false">
      <c r="A42" s="24" t="s">
        <v>90</v>
      </c>
      <c r="B42" s="25" t="n">
        <v>38.5</v>
      </c>
      <c r="C42" s="26" t="n">
        <v>0</v>
      </c>
      <c r="D42" s="25" t="n">
        <v>0</v>
      </c>
      <c r="E42" s="26" t="s">
        <v>47</v>
      </c>
      <c r="F42" s="26"/>
      <c r="G42" s="26" t="n">
        <v>604</v>
      </c>
      <c r="H42" s="25" t="n">
        <v>0</v>
      </c>
      <c r="I42" s="25" t="n">
        <f aca="false">+H42/G42</f>
        <v>0</v>
      </c>
      <c r="J42" s="27" t="n">
        <v>0</v>
      </c>
    </row>
    <row r="43" customFormat="false" ht="11.25" hidden="false" customHeight="false" outlineLevel="0" collapsed="false">
      <c r="A43" s="24" t="s">
        <v>119</v>
      </c>
      <c r="B43" s="25" t="n">
        <v>45</v>
      </c>
      <c r="C43" s="26" t="n">
        <v>4</v>
      </c>
      <c r="D43" s="25" t="n">
        <v>9.10429</v>
      </c>
      <c r="E43" s="26" t="s">
        <v>47</v>
      </c>
      <c r="F43" s="26"/>
      <c r="G43" s="26" t="n">
        <v>604</v>
      </c>
      <c r="H43" s="25" t="n">
        <v>409.693</v>
      </c>
      <c r="I43" s="25" t="n">
        <f aca="false">+H43/G43</f>
        <v>0.678299668874172</v>
      </c>
      <c r="J43" s="27" t="n">
        <v>0.71</v>
      </c>
    </row>
    <row r="44" customFormat="false" ht="11.25" hidden="false" customHeight="false" outlineLevel="0" collapsed="false">
      <c r="A44" s="24" t="s">
        <v>94</v>
      </c>
      <c r="B44" s="25" t="n">
        <v>53.15</v>
      </c>
      <c r="C44" s="26" t="n">
        <v>2</v>
      </c>
      <c r="D44" s="25" t="n">
        <v>5.66412</v>
      </c>
      <c r="E44" s="26" t="s">
        <v>47</v>
      </c>
      <c r="F44" s="26"/>
      <c r="G44" s="26" t="n">
        <v>604</v>
      </c>
      <c r="H44" s="25" t="n">
        <v>301.048</v>
      </c>
      <c r="I44" s="25" t="n">
        <f aca="false">+H44/G44</f>
        <v>0.498423841059603</v>
      </c>
      <c r="J44" s="27" t="n">
        <v>1.24</v>
      </c>
    </row>
    <row r="45" customFormat="false" ht="11.25" hidden="false" customHeight="false" outlineLevel="0" collapsed="false">
      <c r="A45" s="24" t="s">
        <v>95</v>
      </c>
      <c r="B45" s="25" t="n">
        <v>49.63</v>
      </c>
      <c r="C45" s="26" t="n">
        <v>0</v>
      </c>
      <c r="D45" s="25" t="n">
        <v>0</v>
      </c>
      <c r="E45" s="26" t="s">
        <v>47</v>
      </c>
      <c r="F45" s="26"/>
      <c r="G45" s="26" t="n">
        <v>604</v>
      </c>
      <c r="H45" s="25" t="n">
        <v>0</v>
      </c>
      <c r="I45" s="25" t="n">
        <f aca="false">+H45/G45</f>
        <v>0</v>
      </c>
      <c r="J45" s="27" t="n">
        <v>1.24</v>
      </c>
    </row>
    <row r="46" customFormat="false" ht="11.25" hidden="false" customHeight="false" outlineLevel="0" collapsed="false">
      <c r="A46" s="24" t="s">
        <v>120</v>
      </c>
      <c r="B46" s="25" t="n">
        <v>46.21</v>
      </c>
      <c r="C46" s="26" t="n">
        <v>18</v>
      </c>
      <c r="D46" s="25" t="n">
        <v>29.9461</v>
      </c>
      <c r="E46" s="26" t="s">
        <v>47</v>
      </c>
      <c r="F46" s="26"/>
      <c r="G46" s="26" t="n">
        <v>604</v>
      </c>
      <c r="H46" s="25" t="n">
        <v>1383.81</v>
      </c>
      <c r="I46" s="25" t="n">
        <f aca="false">+H46/G46</f>
        <v>2.2910761589404</v>
      </c>
      <c r="J46" s="27" t="n">
        <v>2.42</v>
      </c>
    </row>
    <row r="47" customFormat="false" ht="11.25" hidden="false" customHeight="false" outlineLevel="0" collapsed="false">
      <c r="A47" s="24" t="s">
        <v>121</v>
      </c>
      <c r="B47" s="25" t="n">
        <v>13.3</v>
      </c>
      <c r="C47" s="26" t="n">
        <v>1</v>
      </c>
      <c r="D47" s="25" t="n">
        <v>3.71</v>
      </c>
      <c r="E47" s="26" t="s">
        <v>47</v>
      </c>
      <c r="F47" s="26"/>
      <c r="G47" s="26" t="n">
        <v>604</v>
      </c>
      <c r="H47" s="25" t="n">
        <v>49.343</v>
      </c>
      <c r="I47" s="25" t="n">
        <f aca="false">+H47/G47</f>
        <v>0.0816937086092715</v>
      </c>
      <c r="J47" s="27" t="n">
        <v>2.51</v>
      </c>
    </row>
    <row r="48" customFormat="false" ht="11.25" hidden="false" customHeight="false" outlineLevel="0" collapsed="false">
      <c r="A48" s="24" t="s">
        <v>122</v>
      </c>
      <c r="B48" s="25" t="n">
        <v>34.02</v>
      </c>
      <c r="C48" s="26" t="n">
        <v>0</v>
      </c>
      <c r="D48" s="25" t="n">
        <v>0</v>
      </c>
      <c r="E48" s="26" t="s">
        <v>47</v>
      </c>
      <c r="F48" s="26"/>
      <c r="G48" s="26" t="n">
        <v>604</v>
      </c>
      <c r="H48" s="25" t="n">
        <v>0</v>
      </c>
      <c r="I48" s="25" t="n">
        <f aca="false">+H48/G48</f>
        <v>0</v>
      </c>
      <c r="J48" s="27" t="n">
        <v>2.51</v>
      </c>
    </row>
    <row r="49" customFormat="false" ht="11.25" hidden="false" customHeight="false" outlineLevel="0" collapsed="false">
      <c r="A49" s="24" t="s">
        <v>123</v>
      </c>
      <c r="B49" s="25" t="n">
        <v>27.06</v>
      </c>
      <c r="C49" s="26" t="n">
        <v>0</v>
      </c>
      <c r="D49" s="25" t="n">
        <v>0</v>
      </c>
      <c r="E49" s="26" t="s">
        <v>47</v>
      </c>
      <c r="F49" s="26"/>
      <c r="G49" s="26" t="n">
        <v>604</v>
      </c>
      <c r="H49" s="25" t="n">
        <v>0</v>
      </c>
      <c r="I49" s="25" t="n">
        <f aca="false">+H49/G49</f>
        <v>0</v>
      </c>
      <c r="J49" s="27" t="n">
        <v>2.51</v>
      </c>
    </row>
    <row r="50" customFormat="false" ht="11.25" hidden="false" customHeight="false" outlineLevel="0" collapsed="false">
      <c r="A50" s="24" t="s">
        <v>124</v>
      </c>
      <c r="B50" s="25" t="n">
        <v>7.912</v>
      </c>
      <c r="C50" s="26" t="n">
        <v>0</v>
      </c>
      <c r="D50" s="25" t="n">
        <v>0</v>
      </c>
      <c r="E50" s="26" t="s">
        <v>47</v>
      </c>
      <c r="F50" s="26"/>
      <c r="G50" s="26" t="n">
        <v>604</v>
      </c>
      <c r="H50" s="25" t="n">
        <v>0</v>
      </c>
      <c r="I50" s="25" t="n">
        <f aca="false">+H50/G50</f>
        <v>0</v>
      </c>
      <c r="J50" s="27" t="n">
        <v>2.51</v>
      </c>
    </row>
    <row r="51" customFormat="false" ht="11.25" hidden="false" customHeight="false" outlineLevel="0" collapsed="false">
      <c r="A51" s="24" t="s">
        <v>125</v>
      </c>
      <c r="B51" s="25" t="n">
        <v>34.97</v>
      </c>
      <c r="C51" s="26" t="n">
        <v>0</v>
      </c>
      <c r="D51" s="25" t="n">
        <v>0</v>
      </c>
      <c r="E51" s="26" t="s">
        <v>47</v>
      </c>
      <c r="F51" s="26"/>
      <c r="G51" s="26" t="n">
        <v>604</v>
      </c>
      <c r="H51" s="25" t="n">
        <v>0</v>
      </c>
      <c r="I51" s="25" t="n">
        <f aca="false">+H51/G51</f>
        <v>0</v>
      </c>
      <c r="J51" s="27" t="n">
        <v>2.51</v>
      </c>
    </row>
    <row r="52" customFormat="false" ht="11.25" hidden="false" customHeight="false" outlineLevel="0" collapsed="false">
      <c r="A52" s="24" t="s">
        <v>126</v>
      </c>
      <c r="B52" s="25" t="n">
        <v>35.05</v>
      </c>
      <c r="C52" s="26" t="n">
        <v>0</v>
      </c>
      <c r="D52" s="25" t="n">
        <v>0</v>
      </c>
      <c r="E52" s="26" t="s">
        <v>47</v>
      </c>
      <c r="F52" s="26"/>
      <c r="G52" s="26" t="n">
        <v>604</v>
      </c>
      <c r="H52" s="25" t="n">
        <v>0</v>
      </c>
      <c r="I52" s="25" t="n">
        <f aca="false">+H52/G52</f>
        <v>0</v>
      </c>
      <c r="J52" s="27" t="n">
        <v>2.51</v>
      </c>
    </row>
    <row r="53" customFormat="false" ht="11.25" hidden="false" customHeight="false" outlineLevel="0" collapsed="false">
      <c r="A53" s="24" t="s">
        <v>127</v>
      </c>
      <c r="B53" s="25" t="n">
        <v>35.01</v>
      </c>
      <c r="C53" s="26" t="n">
        <v>0</v>
      </c>
      <c r="D53" s="25" t="n">
        <v>0</v>
      </c>
      <c r="E53" s="26" t="s">
        <v>47</v>
      </c>
      <c r="F53" s="26"/>
      <c r="G53" s="26" t="n">
        <v>604</v>
      </c>
      <c r="H53" s="25" t="n">
        <v>0</v>
      </c>
      <c r="I53" s="25" t="n">
        <f aca="false">+H53/G53</f>
        <v>0</v>
      </c>
      <c r="J53" s="27" t="n">
        <v>2.51</v>
      </c>
    </row>
    <row r="54" customFormat="false" ht="11.25" hidden="false" customHeight="false" outlineLevel="0" collapsed="false">
      <c r="A54" s="24" t="s">
        <v>128</v>
      </c>
      <c r="B54" s="25" t="n">
        <v>2.93</v>
      </c>
      <c r="C54" s="26" t="n">
        <v>0</v>
      </c>
      <c r="D54" s="25" t="n">
        <v>0</v>
      </c>
      <c r="E54" s="26" t="s">
        <v>47</v>
      </c>
      <c r="F54" s="26"/>
      <c r="G54" s="26" t="n">
        <v>604</v>
      </c>
      <c r="H54" s="25" t="n">
        <v>0</v>
      </c>
      <c r="I54" s="25" t="n">
        <f aca="false">+H54/G54</f>
        <v>0</v>
      </c>
      <c r="J54" s="27" t="n">
        <v>2.51</v>
      </c>
    </row>
    <row r="55" customFormat="false" ht="11.25" hidden="false" customHeight="false" outlineLevel="0" collapsed="false">
      <c r="A55" s="24" t="s">
        <v>129</v>
      </c>
      <c r="B55" s="25" t="n">
        <v>57.56</v>
      </c>
      <c r="C55" s="26" t="n">
        <v>9</v>
      </c>
      <c r="D55" s="25" t="n">
        <v>16.6119</v>
      </c>
      <c r="E55" s="26" t="s">
        <v>47</v>
      </c>
      <c r="F55" s="26"/>
      <c r="G55" s="26" t="n">
        <v>604</v>
      </c>
      <c r="H55" s="25" t="n">
        <v>956.183</v>
      </c>
      <c r="I55" s="25" t="n">
        <f aca="false">+H55/G55</f>
        <v>1.58308443708609</v>
      </c>
      <c r="J55" s="27" t="n">
        <v>4.1</v>
      </c>
    </row>
    <row r="56" customFormat="false" ht="11.25" hidden="false" customHeight="false" outlineLevel="0" collapsed="false">
      <c r="A56" s="24" t="s">
        <v>130</v>
      </c>
      <c r="B56" s="25" t="n">
        <v>7.802</v>
      </c>
      <c r="C56" s="26" t="n">
        <v>3</v>
      </c>
      <c r="D56" s="25" t="n">
        <v>7.42</v>
      </c>
      <c r="E56" s="26" t="s">
        <v>47</v>
      </c>
      <c r="F56" s="26"/>
      <c r="G56" s="26" t="n">
        <v>604</v>
      </c>
      <c r="H56" s="25" t="n">
        <v>57.8908</v>
      </c>
      <c r="I56" s="25" t="n">
        <f aca="false">+H56/G56</f>
        <v>0.0958456953642384</v>
      </c>
      <c r="J56" s="27" t="n">
        <v>4.2</v>
      </c>
    </row>
    <row r="57" customFormat="false" ht="11.25" hidden="false" customHeight="false" outlineLevel="0" collapsed="false">
      <c r="A57" s="24" t="s">
        <v>131</v>
      </c>
      <c r="B57" s="25" t="n">
        <v>30</v>
      </c>
      <c r="C57" s="26" t="n">
        <v>3</v>
      </c>
      <c r="D57" s="25" t="n">
        <v>7.42</v>
      </c>
      <c r="E57" s="26" t="s">
        <v>47</v>
      </c>
      <c r="F57" s="26"/>
      <c r="G57" s="26" t="n">
        <v>604</v>
      </c>
      <c r="H57" s="25" t="n">
        <v>222.6</v>
      </c>
      <c r="I57" s="25" t="n">
        <f aca="false">+H57/G57</f>
        <v>0.368543046357616</v>
      </c>
      <c r="J57" s="27" t="n">
        <v>4.59</v>
      </c>
    </row>
    <row r="58" customFormat="false" ht="12" hidden="false" customHeight="false" outlineLevel="0" collapsed="false">
      <c r="A58" s="24" t="s">
        <v>132</v>
      </c>
      <c r="B58" s="25" t="n">
        <v>21.76</v>
      </c>
      <c r="C58" s="26" t="n">
        <v>0</v>
      </c>
      <c r="D58" s="25" t="n">
        <v>0</v>
      </c>
      <c r="E58" s="26" t="s">
        <v>47</v>
      </c>
      <c r="F58" s="26"/>
      <c r="G58" s="26" t="n">
        <v>604</v>
      </c>
      <c r="H58" s="25" t="n">
        <v>0</v>
      </c>
      <c r="I58" s="25" t="n">
        <f aca="false">+H58/G58</f>
        <v>0</v>
      </c>
      <c r="J58" s="27" t="n">
        <v>4.59</v>
      </c>
    </row>
    <row r="59" customFormat="false" ht="16.5" hidden="false" customHeight="false" outlineLevel="0" collapsed="false">
      <c r="A59" s="28" t="s">
        <v>42</v>
      </c>
      <c r="B59" s="28"/>
      <c r="C59" s="28"/>
      <c r="D59" s="28"/>
      <c r="E59" s="29" t="s">
        <v>43</v>
      </c>
      <c r="F59" s="29"/>
      <c r="G59" s="29"/>
      <c r="H59" s="30" t="s">
        <v>44</v>
      </c>
      <c r="I59" s="30"/>
      <c r="J59" s="30"/>
    </row>
    <row r="60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59:D59"/>
    <mergeCell ref="E59:G59"/>
    <mergeCell ref="H59:J5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33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18.96</v>
      </c>
      <c r="C33" s="26" t="n">
        <v>21</v>
      </c>
      <c r="D33" s="25" t="n">
        <v>34.171</v>
      </c>
      <c r="E33" s="26" t="s">
        <v>47</v>
      </c>
      <c r="F33" s="26"/>
      <c r="G33" s="26" t="n">
        <v>604</v>
      </c>
      <c r="H33" s="25" t="n">
        <v>647.883</v>
      </c>
      <c r="I33" s="25" t="n">
        <f aca="false">+H33/G33</f>
        <v>1.07265397350993</v>
      </c>
      <c r="J33" s="27" t="n">
        <f aca="false">+I33</f>
        <v>1.07265397350993</v>
      </c>
    </row>
    <row r="34" customFormat="false" ht="11.25" hidden="false" customHeight="false" outlineLevel="0" collapsed="false">
      <c r="A34" s="24" t="s">
        <v>36</v>
      </c>
      <c r="B34" s="25" t="n">
        <v>17.38</v>
      </c>
      <c r="C34" s="26" t="n">
        <v>0</v>
      </c>
      <c r="D34" s="25" t="n">
        <v>0</v>
      </c>
      <c r="E34" s="26" t="s">
        <v>47</v>
      </c>
      <c r="F34" s="26"/>
      <c r="G34" s="26" t="n">
        <v>604</v>
      </c>
      <c r="H34" s="25" t="n">
        <v>0</v>
      </c>
      <c r="I34" s="25" t="n">
        <f aca="false">+H34/G34</f>
        <v>0</v>
      </c>
      <c r="J34" s="27" t="n">
        <f aca="false">+J33+I34</f>
        <v>1.07265397350993</v>
      </c>
    </row>
    <row r="35" customFormat="false" ht="11.25" hidden="false" customHeight="false" outlineLevel="0" collapsed="false">
      <c r="A35" s="24" t="s">
        <v>55</v>
      </c>
      <c r="B35" s="25" t="n">
        <v>12.27</v>
      </c>
      <c r="C35" s="26" t="n">
        <v>14</v>
      </c>
      <c r="D35" s="25" t="n">
        <v>23.9354</v>
      </c>
      <c r="E35" s="26" t="s">
        <v>47</v>
      </c>
      <c r="F35" s="26"/>
      <c r="G35" s="26" t="n">
        <v>604</v>
      </c>
      <c r="H35" s="25" t="n">
        <v>293.688</v>
      </c>
      <c r="I35" s="25" t="n">
        <f aca="false">+H35/G35</f>
        <v>0.486238410596026</v>
      </c>
      <c r="J35" s="27" t="n">
        <f aca="false">+J33+I35</f>
        <v>1.55889238410596</v>
      </c>
    </row>
    <row r="36" customFormat="false" ht="11.25" hidden="false" customHeight="false" outlineLevel="0" collapsed="false">
      <c r="A36" s="24" t="s">
        <v>38</v>
      </c>
      <c r="B36" s="25" t="n">
        <v>33.7</v>
      </c>
      <c r="C36" s="26" t="n">
        <v>14</v>
      </c>
      <c r="D36" s="25" t="n">
        <v>23.9354</v>
      </c>
      <c r="E36" s="26" t="s">
        <v>47</v>
      </c>
      <c r="F36" s="26"/>
      <c r="G36" s="26" t="n">
        <v>604</v>
      </c>
      <c r="H36" s="25" t="n">
        <v>806.625</v>
      </c>
      <c r="I36" s="25" t="n">
        <f aca="false">+H36/G36</f>
        <v>1.33547185430464</v>
      </c>
      <c r="J36" s="27" t="n">
        <f aca="false">+J35+I36</f>
        <v>2.8943642384106</v>
      </c>
    </row>
    <row r="37" customFormat="false" ht="11.25" hidden="false" customHeight="false" outlineLevel="0" collapsed="false">
      <c r="A37" s="24" t="s">
        <v>39</v>
      </c>
      <c r="B37" s="25" t="n">
        <v>33</v>
      </c>
      <c r="C37" s="26" t="n">
        <v>10</v>
      </c>
      <c r="D37" s="25" t="n">
        <v>18.0975</v>
      </c>
      <c r="E37" s="26" t="s">
        <v>47</v>
      </c>
      <c r="F37" s="26"/>
      <c r="G37" s="26" t="n">
        <v>604</v>
      </c>
      <c r="H37" s="25" t="n">
        <v>597.219</v>
      </c>
      <c r="I37" s="25" t="n">
        <f aca="false">+H37/G37</f>
        <v>0.988773178807947</v>
      </c>
      <c r="J37" s="27" t="n">
        <f aca="false">+J36+I37</f>
        <v>3.88313741721854</v>
      </c>
    </row>
    <row r="38" customFormat="false" ht="11.25" hidden="false" customHeight="false" outlineLevel="0" collapsed="false">
      <c r="A38" s="24" t="s">
        <v>66</v>
      </c>
      <c r="B38" s="25" t="n">
        <v>51.09</v>
      </c>
      <c r="C38" s="26" t="n">
        <v>8</v>
      </c>
      <c r="D38" s="25" t="n">
        <v>15.1428</v>
      </c>
      <c r="E38" s="26" t="s">
        <v>47</v>
      </c>
      <c r="F38" s="26"/>
      <c r="G38" s="26" t="n">
        <v>604</v>
      </c>
      <c r="H38" s="25" t="n">
        <v>773.648</v>
      </c>
      <c r="I38" s="25" t="n">
        <f aca="false">+H38/G38</f>
        <v>1.28087417218543</v>
      </c>
      <c r="J38" s="27" t="n">
        <f aca="false">+I38</f>
        <v>1.28087417218543</v>
      </c>
    </row>
    <row r="39" customFormat="false" ht="11.25" hidden="false" customHeight="false" outlineLevel="0" collapsed="false">
      <c r="A39" s="24" t="s">
        <v>51</v>
      </c>
      <c r="B39" s="25" t="n">
        <v>37.38</v>
      </c>
      <c r="C39" s="26" t="n">
        <v>5</v>
      </c>
      <c r="D39" s="25" t="n">
        <v>10.7848</v>
      </c>
      <c r="E39" s="26" t="s">
        <v>47</v>
      </c>
      <c r="F39" s="26"/>
      <c r="G39" s="26" t="n">
        <v>604</v>
      </c>
      <c r="H39" s="25" t="n">
        <v>403.138</v>
      </c>
      <c r="I39" s="25" t="n">
        <f aca="false">+H39/G39</f>
        <v>0.66744701986755</v>
      </c>
      <c r="J39" s="27" t="n">
        <f aca="false">+J38+I39</f>
        <v>1.94832119205298</v>
      </c>
    </row>
    <row r="40" customFormat="false" ht="11.25" hidden="false" customHeight="false" outlineLevel="0" collapsed="false">
      <c r="A40" s="24" t="s">
        <v>67</v>
      </c>
      <c r="B40" s="25" t="n">
        <v>13.66</v>
      </c>
      <c r="C40" s="26" t="n">
        <v>5</v>
      </c>
      <c r="D40" s="25" t="n">
        <v>10.7848</v>
      </c>
      <c r="E40" s="26" t="s">
        <v>47</v>
      </c>
      <c r="F40" s="26"/>
      <c r="G40" s="26" t="n">
        <v>604</v>
      </c>
      <c r="H40" s="25" t="n">
        <v>147.321</v>
      </c>
      <c r="I40" s="25" t="n">
        <f aca="false">+H40/G40</f>
        <v>0.243908940397351</v>
      </c>
      <c r="J40" s="27" t="n">
        <f aca="false">+J39+I40</f>
        <v>2.19223013245033</v>
      </c>
    </row>
    <row r="41" customFormat="false" ht="12" hidden="false" customHeight="false" outlineLevel="0" collapsed="false">
      <c r="A41" s="24" t="s">
        <v>68</v>
      </c>
      <c r="B41" s="25" t="n">
        <v>50.73</v>
      </c>
      <c r="C41" s="26" t="n">
        <v>0</v>
      </c>
      <c r="D41" s="25" t="n">
        <v>0</v>
      </c>
      <c r="E41" s="26" t="s">
        <v>47</v>
      </c>
      <c r="F41" s="26"/>
      <c r="G41" s="26" t="n">
        <v>604</v>
      </c>
      <c r="H41" s="25" t="n">
        <v>0</v>
      </c>
      <c r="I41" s="25" t="n">
        <f aca="false">+H41/G41</f>
        <v>0</v>
      </c>
      <c r="J41" s="27" t="n">
        <f aca="false">+J40+I41</f>
        <v>2.19223013245033</v>
      </c>
    </row>
    <row r="42" customFormat="false" ht="16.5" hidden="false" customHeight="false" outlineLevel="0" collapsed="false">
      <c r="A42" s="28" t="s">
        <v>42</v>
      </c>
      <c r="B42" s="28"/>
      <c r="C42" s="28"/>
      <c r="D42" s="28"/>
      <c r="E42" s="29" t="s">
        <v>43</v>
      </c>
      <c r="F42" s="29"/>
      <c r="G42" s="29"/>
      <c r="H42" s="30" t="s">
        <v>44</v>
      </c>
      <c r="I42" s="30"/>
      <c r="J42" s="30"/>
    </row>
    <row r="43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2:D42"/>
    <mergeCell ref="E42:G42"/>
    <mergeCell ref="H42:J42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0" activeCellId="0" sqref="P50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34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4.7</v>
      </c>
      <c r="C33" s="26" t="n">
        <v>19</v>
      </c>
      <c r="D33" s="25" t="n">
        <v>31.3288</v>
      </c>
      <c r="E33" s="26" t="s">
        <v>47</v>
      </c>
      <c r="F33" s="26"/>
      <c r="G33" s="26" t="n">
        <v>604</v>
      </c>
      <c r="H33" s="25" t="n">
        <f aca="false">+D33*B33</f>
        <v>1087.10936</v>
      </c>
      <c r="I33" s="25" t="n">
        <f aca="false">+H33/G33</f>
        <v>1.79984993377483</v>
      </c>
      <c r="J33" s="32" t="n">
        <f aca="false">+I33</f>
        <v>1.79984993377483</v>
      </c>
    </row>
    <row r="34" customFormat="false" ht="11.25" hidden="false" customHeight="false" outlineLevel="0" collapsed="false">
      <c r="A34" s="24" t="s">
        <v>36</v>
      </c>
      <c r="B34" s="25" t="n">
        <v>36.51</v>
      </c>
      <c r="C34" s="26" t="n">
        <v>13</v>
      </c>
      <c r="D34" s="25" t="n">
        <v>22.5373</v>
      </c>
      <c r="E34" s="26" t="s">
        <v>47</v>
      </c>
      <c r="F34" s="26"/>
      <c r="G34" s="26" t="n">
        <v>604</v>
      </c>
      <c r="H34" s="25" t="n">
        <f aca="false">+D34*B34</f>
        <v>822.836823</v>
      </c>
      <c r="I34" s="25" t="n">
        <f aca="false">+H34/G34</f>
        <v>1.36231262086093</v>
      </c>
      <c r="J34" s="32" t="n">
        <f aca="false">+J33+I34</f>
        <v>3.16216255463576</v>
      </c>
    </row>
    <row r="35" customFormat="false" ht="12" hidden="false" customHeight="false" outlineLevel="0" collapsed="false">
      <c r="A35" s="24" t="s">
        <v>37</v>
      </c>
      <c r="B35" s="25" t="n">
        <v>41.52</v>
      </c>
      <c r="C35" s="26" t="n">
        <v>7</v>
      </c>
      <c r="D35" s="25" t="n">
        <v>13.7407</v>
      </c>
      <c r="E35" s="26" t="s">
        <v>47</v>
      </c>
      <c r="F35" s="26"/>
      <c r="G35" s="26" t="n">
        <v>604</v>
      </c>
      <c r="H35" s="25" t="n">
        <f aca="false">+D35*B35</f>
        <v>570.513864</v>
      </c>
      <c r="I35" s="25" t="n">
        <f aca="false">+H35/G35</f>
        <v>0.944559377483444</v>
      </c>
      <c r="J35" s="32" t="n">
        <f aca="false">+I35</f>
        <v>0.944559377483444</v>
      </c>
    </row>
    <row r="36" customFormat="false" ht="16.5" hidden="false" customHeight="false" outlineLevel="0" collapsed="false">
      <c r="A36" s="28" t="s">
        <v>42</v>
      </c>
      <c r="B36" s="28"/>
      <c r="C36" s="28"/>
      <c r="D36" s="28"/>
      <c r="E36" s="29" t="s">
        <v>43</v>
      </c>
      <c r="F36" s="29"/>
      <c r="G36" s="29"/>
      <c r="H36" s="30" t="s">
        <v>44</v>
      </c>
      <c r="I36" s="30"/>
      <c r="J36" s="30"/>
    </row>
    <row r="37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60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6.89</v>
      </c>
      <c r="C33" s="26" t="n">
        <v>12</v>
      </c>
      <c r="D33" s="25" t="n">
        <v>21.0995</v>
      </c>
      <c r="E33" s="26" t="s">
        <v>35</v>
      </c>
      <c r="F33" s="26"/>
      <c r="G33" s="26" t="n">
        <v>604</v>
      </c>
      <c r="H33" s="25" t="n">
        <f aca="false">+D33*B33</f>
        <v>778.360555</v>
      </c>
      <c r="I33" s="25" t="n">
        <f aca="false">+H33/G33</f>
        <v>1.28867641556291</v>
      </c>
      <c r="J33" s="32" t="n">
        <f aca="false">+I33</f>
        <v>1.28867641556291</v>
      </c>
      <c r="K33" s="31" t="n">
        <f aca="false">+D33+D35</f>
        <v>37.7114</v>
      </c>
    </row>
    <row r="34" customFormat="false" ht="11.25" hidden="false" customHeight="false" outlineLevel="0" collapsed="false">
      <c r="A34" s="24" t="s">
        <v>36</v>
      </c>
      <c r="B34" s="25" t="n">
        <v>43.04</v>
      </c>
      <c r="C34" s="26" t="n">
        <v>6</v>
      </c>
      <c r="D34" s="25" t="n">
        <v>12.1639</v>
      </c>
      <c r="E34" s="26" t="s">
        <v>35</v>
      </c>
      <c r="F34" s="26"/>
      <c r="G34" s="26" t="n">
        <v>604</v>
      </c>
      <c r="H34" s="25" t="n">
        <f aca="false">+D34*B34</f>
        <v>523.534256</v>
      </c>
      <c r="I34" s="25" t="n">
        <f aca="false">+H34/G34</f>
        <v>0.866778569536424</v>
      </c>
      <c r="J34" s="32" t="n">
        <f aca="false">+J33+I34</f>
        <v>2.15545498509934</v>
      </c>
      <c r="K34" s="1" t="n">
        <f aca="false">+K33*0.8</f>
        <v>30.16912</v>
      </c>
    </row>
    <row r="35" customFormat="false" ht="11.25" hidden="false" customHeight="false" outlineLevel="0" collapsed="false">
      <c r="A35" s="24" t="s">
        <v>37</v>
      </c>
      <c r="B35" s="25" t="n">
        <v>31.29</v>
      </c>
      <c r="C35" s="26" t="n">
        <v>9</v>
      </c>
      <c r="D35" s="25" t="n">
        <v>16.6119</v>
      </c>
      <c r="E35" s="26" t="s">
        <v>35</v>
      </c>
      <c r="F35" s="26"/>
      <c r="G35" s="26" t="n">
        <v>604</v>
      </c>
      <c r="H35" s="25" t="n">
        <f aca="false">+D35*B35</f>
        <v>519.786351</v>
      </c>
      <c r="I35" s="25" t="n">
        <f aca="false">+H35/G35</f>
        <v>0.860573428807947</v>
      </c>
      <c r="J35" s="32" t="n">
        <f aca="false">+I35</f>
        <v>0.860573428807947</v>
      </c>
    </row>
    <row r="36" customFormat="false" ht="12" hidden="false" customHeight="false" outlineLevel="0" collapsed="false">
      <c r="A36" s="24" t="s">
        <v>38</v>
      </c>
      <c r="B36" s="25" t="n">
        <v>38.35</v>
      </c>
      <c r="C36" s="26" t="n">
        <v>4</v>
      </c>
      <c r="D36" s="25" t="n">
        <v>9.10429</v>
      </c>
      <c r="E36" s="26" t="s">
        <v>35</v>
      </c>
      <c r="F36" s="26"/>
      <c r="G36" s="26" t="n">
        <v>604</v>
      </c>
      <c r="H36" s="25" t="n">
        <f aca="false">+D36*B36</f>
        <v>349.1495215</v>
      </c>
      <c r="I36" s="25" t="n">
        <f aca="false">+H36/G36</f>
        <v>0.578062121688742</v>
      </c>
      <c r="J36" s="32" t="n">
        <f aca="false">+J35+I36</f>
        <v>1.43863555049669</v>
      </c>
    </row>
    <row r="37" customFormat="false" ht="16.5" hidden="false" customHeight="false" outlineLevel="0" collapsed="false">
      <c r="A37" s="28" t="s">
        <v>42</v>
      </c>
      <c r="B37" s="28"/>
      <c r="C37" s="28"/>
      <c r="D37" s="28"/>
      <c r="E37" s="29" t="s">
        <v>43</v>
      </c>
      <c r="F37" s="29"/>
      <c r="G37" s="29"/>
      <c r="H37" s="30" t="s">
        <v>44</v>
      </c>
      <c r="I37" s="30"/>
      <c r="J37" s="30"/>
    </row>
    <row r="38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7:D37"/>
    <mergeCell ref="E37:G37"/>
    <mergeCell ref="H37:J37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35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2.43</v>
      </c>
      <c r="C33" s="26" t="n">
        <v>1</v>
      </c>
      <c r="D33" s="25" t="n">
        <v>3.71</v>
      </c>
      <c r="E33" s="26" t="s">
        <v>115</v>
      </c>
      <c r="F33" s="26"/>
      <c r="G33" s="26" t="n">
        <v>604</v>
      </c>
      <c r="H33" s="25" t="n">
        <v>120.315</v>
      </c>
      <c r="I33" s="25" t="n">
        <f aca="false">+H33/G33</f>
        <v>0.19919701986755</v>
      </c>
      <c r="J33" s="32" t="n">
        <f aca="false">+I33</f>
        <v>0.19919701986755</v>
      </c>
    </row>
    <row r="34" customFormat="false" ht="11.25" hidden="false" customHeight="false" outlineLevel="0" collapsed="false">
      <c r="A34" s="24" t="s">
        <v>62</v>
      </c>
      <c r="B34" s="25" t="n">
        <v>43.35</v>
      </c>
      <c r="C34" s="26" t="n">
        <v>15</v>
      </c>
      <c r="D34" s="25" t="n">
        <v>25.4109</v>
      </c>
      <c r="E34" s="26" t="s">
        <v>115</v>
      </c>
      <c r="F34" s="26"/>
      <c r="G34" s="26" t="n">
        <v>604</v>
      </c>
      <c r="H34" s="25" t="n">
        <v>1101.56</v>
      </c>
      <c r="I34" s="25" t="n">
        <f aca="false">+H34/G34</f>
        <v>1.82377483443709</v>
      </c>
      <c r="J34" s="32" t="n">
        <f aca="false">+I34</f>
        <v>1.82377483443709</v>
      </c>
    </row>
    <row r="35" customFormat="false" ht="12" hidden="false" customHeight="false" outlineLevel="0" collapsed="false">
      <c r="A35" s="24" t="s">
        <v>48</v>
      </c>
      <c r="B35" s="25" t="n">
        <v>52.83</v>
      </c>
      <c r="C35" s="26" t="n">
        <v>6</v>
      </c>
      <c r="D35" s="25" t="n">
        <v>12.1639</v>
      </c>
      <c r="E35" s="26" t="s">
        <v>115</v>
      </c>
      <c r="F35" s="26"/>
      <c r="G35" s="26" t="n">
        <v>604</v>
      </c>
      <c r="H35" s="25" t="n">
        <v>642.62</v>
      </c>
      <c r="I35" s="25" t="n">
        <f aca="false">+H35/G35</f>
        <v>1.06394039735099</v>
      </c>
      <c r="J35" s="32" t="n">
        <f aca="false">+J34+I35</f>
        <v>2.88771523178808</v>
      </c>
    </row>
    <row r="36" customFormat="false" ht="16.5" hidden="false" customHeight="false" outlineLevel="0" collapsed="false">
      <c r="A36" s="28" t="s">
        <v>42</v>
      </c>
      <c r="B36" s="28"/>
      <c r="C36" s="28"/>
      <c r="D36" s="28"/>
      <c r="E36" s="29" t="s">
        <v>43</v>
      </c>
      <c r="F36" s="29"/>
      <c r="G36" s="29"/>
      <c r="H36" s="30" t="s">
        <v>44</v>
      </c>
      <c r="I36" s="30"/>
      <c r="J36" s="30"/>
    </row>
    <row r="37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36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1.61</v>
      </c>
      <c r="C33" s="26" t="n">
        <v>4</v>
      </c>
      <c r="D33" s="25" t="n">
        <v>9.10429</v>
      </c>
      <c r="E33" s="26" t="s">
        <v>47</v>
      </c>
      <c r="F33" s="26"/>
      <c r="G33" s="26" t="n">
        <v>604</v>
      </c>
      <c r="H33" s="25" t="n">
        <v>287.786</v>
      </c>
      <c r="I33" s="25" t="n">
        <f aca="false">+H33/G33</f>
        <v>0.476466887417219</v>
      </c>
      <c r="J33" s="32" t="n">
        <f aca="false">+I33</f>
        <v>0.476466887417219</v>
      </c>
    </row>
    <row r="34" customFormat="false" ht="11.25" hidden="false" customHeight="false" outlineLevel="0" collapsed="false">
      <c r="A34" s="24" t="s">
        <v>36</v>
      </c>
      <c r="B34" s="25" t="n">
        <v>4.026</v>
      </c>
      <c r="C34" s="26" t="n">
        <v>4</v>
      </c>
      <c r="D34" s="25" t="n">
        <v>9.10429</v>
      </c>
      <c r="E34" s="26" t="s">
        <v>47</v>
      </c>
      <c r="F34" s="26"/>
      <c r="G34" s="26" t="n">
        <v>604</v>
      </c>
      <c r="H34" s="25" t="n">
        <v>36.6538</v>
      </c>
      <c r="I34" s="25" t="n">
        <f aca="false">+H34/G34</f>
        <v>0.0606850993377483</v>
      </c>
      <c r="J34" s="32" t="n">
        <f aca="false">+J33+I34</f>
        <v>0.537151986754967</v>
      </c>
    </row>
    <row r="35" customFormat="false" ht="11.25" hidden="false" customHeight="false" outlineLevel="0" collapsed="false">
      <c r="A35" s="24" t="s">
        <v>48</v>
      </c>
      <c r="B35" s="25" t="n">
        <v>10.72</v>
      </c>
      <c r="C35" s="26" t="n">
        <v>0</v>
      </c>
      <c r="D35" s="25" t="n">
        <v>0</v>
      </c>
      <c r="E35" s="26" t="s">
        <v>47</v>
      </c>
      <c r="F35" s="26"/>
      <c r="G35" s="26" t="n">
        <v>604</v>
      </c>
      <c r="H35" s="25" t="n">
        <v>0</v>
      </c>
      <c r="I35" s="25" t="n">
        <f aca="false">+H35/G35</f>
        <v>0</v>
      </c>
      <c r="J35" s="32" t="n">
        <f aca="false">+J34+I35</f>
        <v>0.537151986754967</v>
      </c>
    </row>
    <row r="36" customFormat="false" ht="11.25" hidden="false" customHeight="false" outlineLevel="0" collapsed="false">
      <c r="A36" s="24" t="s">
        <v>64</v>
      </c>
      <c r="B36" s="25" t="n">
        <v>4.765</v>
      </c>
      <c r="C36" s="26" t="n">
        <v>1</v>
      </c>
      <c r="D36" s="25" t="n">
        <v>3.71</v>
      </c>
      <c r="E36" s="26" t="s">
        <v>47</v>
      </c>
      <c r="F36" s="26"/>
      <c r="G36" s="26" t="n">
        <v>604</v>
      </c>
      <c r="H36" s="25" t="n">
        <v>17.6781</v>
      </c>
      <c r="I36" s="25" t="n">
        <f aca="false">+H36/G36</f>
        <v>0.0292683774834437</v>
      </c>
      <c r="J36" s="32" t="n">
        <f aca="false">+J34+I36</f>
        <v>0.566420364238411</v>
      </c>
    </row>
    <row r="37" customFormat="false" ht="11.25" hidden="false" customHeight="false" outlineLevel="0" collapsed="false">
      <c r="A37" s="24" t="s">
        <v>65</v>
      </c>
      <c r="B37" s="25" t="n">
        <v>12.15</v>
      </c>
      <c r="C37" s="26" t="n">
        <v>3</v>
      </c>
      <c r="D37" s="25" t="n">
        <v>7.42</v>
      </c>
      <c r="E37" s="26" t="s">
        <v>47</v>
      </c>
      <c r="F37" s="26"/>
      <c r="G37" s="26" t="n">
        <v>604</v>
      </c>
      <c r="H37" s="25" t="n">
        <v>90.153</v>
      </c>
      <c r="I37" s="25" t="n">
        <f aca="false">+H37/G37</f>
        <v>0.149259933774834</v>
      </c>
      <c r="J37" s="32" t="n">
        <f aca="false">+J34+I37</f>
        <v>0.686411920529801</v>
      </c>
    </row>
    <row r="38" customFormat="false" ht="11.25" hidden="false" customHeight="false" outlineLevel="0" collapsed="false">
      <c r="A38" s="24" t="s">
        <v>57</v>
      </c>
      <c r="B38" s="25" t="n">
        <v>27.6</v>
      </c>
      <c r="C38" s="26" t="n">
        <v>0</v>
      </c>
      <c r="D38" s="25" t="n">
        <v>0</v>
      </c>
      <c r="E38" s="26" t="s">
        <v>47</v>
      </c>
      <c r="F38" s="26"/>
      <c r="G38" s="26" t="n">
        <v>604</v>
      </c>
      <c r="H38" s="25" t="n">
        <v>0</v>
      </c>
      <c r="I38" s="25" t="n">
        <f aca="false">+H38/G38</f>
        <v>0</v>
      </c>
      <c r="J38" s="32" t="n">
        <f aca="false">+J37+I38</f>
        <v>0.686411920529801</v>
      </c>
    </row>
    <row r="39" customFormat="false" ht="12" hidden="false" customHeight="false" outlineLevel="0" collapsed="false">
      <c r="A39" s="24" t="s">
        <v>102</v>
      </c>
      <c r="B39" s="25" t="n">
        <v>30.72</v>
      </c>
      <c r="C39" s="26" t="n">
        <v>11</v>
      </c>
      <c r="D39" s="25" t="n">
        <v>19.5263</v>
      </c>
      <c r="E39" s="26" t="s">
        <v>47</v>
      </c>
      <c r="F39" s="26"/>
      <c r="G39" s="26" t="n">
        <v>604</v>
      </c>
      <c r="H39" s="25" t="n">
        <v>599.848</v>
      </c>
      <c r="I39" s="25" t="n">
        <f aca="false">+H39/G39</f>
        <v>0.99312582781457</v>
      </c>
      <c r="J39" s="32" t="n">
        <f aca="false">+I39</f>
        <v>0.99312582781457</v>
      </c>
    </row>
    <row r="40" customFormat="false" ht="16.5" hidden="false" customHeight="false" outlineLevel="0" collapsed="false">
      <c r="A40" s="28" t="s">
        <v>42</v>
      </c>
      <c r="B40" s="28"/>
      <c r="C40" s="28"/>
      <c r="D40" s="28"/>
      <c r="E40" s="29" t="s">
        <v>43</v>
      </c>
      <c r="F40" s="29"/>
      <c r="G40" s="29"/>
      <c r="H40" s="30" t="s">
        <v>44</v>
      </c>
      <c r="I40" s="30"/>
      <c r="J40" s="30"/>
    </row>
    <row r="41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0:D40"/>
    <mergeCell ref="E40:G40"/>
    <mergeCell ref="H40:J40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37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9.5</v>
      </c>
      <c r="C33" s="26" t="n">
        <v>8</v>
      </c>
      <c r="D33" s="25" t="n">
        <v>15.1428</v>
      </c>
      <c r="E33" s="26" t="s">
        <v>47</v>
      </c>
      <c r="F33" s="26"/>
      <c r="G33" s="26" t="n">
        <v>604</v>
      </c>
      <c r="H33" s="25" t="n">
        <f aca="false">+D33*B33</f>
        <v>598.1406</v>
      </c>
      <c r="I33" s="25" t="n">
        <f aca="false">+H33/G33</f>
        <v>0.990299006622517</v>
      </c>
      <c r="J33" s="32" t="n">
        <f aca="false">+I33</f>
        <v>0.990299006622517</v>
      </c>
      <c r="K33" s="31" t="n">
        <f aca="false">+D33+D34</f>
        <v>37.6801</v>
      </c>
    </row>
    <row r="34" customFormat="false" ht="11.25" hidden="false" customHeight="false" outlineLevel="0" collapsed="false">
      <c r="A34" s="24" t="s">
        <v>62</v>
      </c>
      <c r="B34" s="25" t="n">
        <v>32.21</v>
      </c>
      <c r="C34" s="26" t="n">
        <v>13</v>
      </c>
      <c r="D34" s="25" t="n">
        <v>22.5373</v>
      </c>
      <c r="E34" s="26" t="s">
        <v>47</v>
      </c>
      <c r="F34" s="26"/>
      <c r="G34" s="26" t="n">
        <v>604</v>
      </c>
      <c r="H34" s="25" t="n">
        <f aca="false">+D34*B34</f>
        <v>725.926433</v>
      </c>
      <c r="I34" s="25" t="n">
        <f aca="false">+H34/G34</f>
        <v>1.20186495529801</v>
      </c>
      <c r="J34" s="32" t="n">
        <f aca="false">+I34</f>
        <v>1.20186495529801</v>
      </c>
      <c r="K34" s="1" t="n">
        <f aca="false">+K33*0.8</f>
        <v>30.14408</v>
      </c>
    </row>
    <row r="35" customFormat="false" ht="12" hidden="false" customHeight="false" outlineLevel="0" collapsed="false">
      <c r="A35" s="24" t="s">
        <v>48</v>
      </c>
      <c r="B35" s="25" t="n">
        <v>44.22</v>
      </c>
      <c r="C35" s="26" t="n">
        <v>10</v>
      </c>
      <c r="D35" s="25" t="n">
        <v>18.0975</v>
      </c>
      <c r="E35" s="26" t="s">
        <v>47</v>
      </c>
      <c r="F35" s="26"/>
      <c r="G35" s="26" t="n">
        <v>604</v>
      </c>
      <c r="H35" s="25" t="n">
        <f aca="false">+D35*B35</f>
        <v>800.27145</v>
      </c>
      <c r="I35" s="25" t="n">
        <f aca="false">+H35/G35</f>
        <v>1.32495273178808</v>
      </c>
      <c r="J35" s="32" t="n">
        <f aca="false">+J34+I35</f>
        <v>2.52681768708609</v>
      </c>
    </row>
    <row r="36" customFormat="false" ht="16.5" hidden="false" customHeight="false" outlineLevel="0" collapsed="false">
      <c r="A36" s="28" t="s">
        <v>42</v>
      </c>
      <c r="B36" s="28"/>
      <c r="C36" s="28"/>
      <c r="D36" s="28"/>
      <c r="E36" s="29" t="s">
        <v>43</v>
      </c>
      <c r="F36" s="29"/>
      <c r="G36" s="29"/>
      <c r="H36" s="30" t="s">
        <v>44</v>
      </c>
      <c r="I36" s="30"/>
      <c r="J36" s="30"/>
    </row>
    <row r="37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n">
        <v>1</v>
      </c>
      <c r="D5" s="7"/>
      <c r="E5" s="7"/>
      <c r="F5" s="8" t="s">
        <v>4</v>
      </c>
      <c r="G5" s="8"/>
      <c r="H5" s="8"/>
      <c r="I5" s="9" t="s">
        <v>138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139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2.87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7</v>
      </c>
      <c r="C33" s="26" t="n">
        <v>16</v>
      </c>
      <c r="D33" s="25" t="n">
        <v>27.3333</v>
      </c>
      <c r="E33" s="26" t="s">
        <v>47</v>
      </c>
      <c r="F33" s="26"/>
      <c r="G33" s="26" t="n">
        <v>604</v>
      </c>
      <c r="H33" s="25" t="n">
        <f aca="false">+D33*B33</f>
        <v>1284.6651</v>
      </c>
      <c r="I33" s="25" t="n">
        <f aca="false">+H33/G33</f>
        <v>2.12692897350993</v>
      </c>
      <c r="J33" s="32" t="n">
        <f aca="false">+I33</f>
        <v>2.12692897350993</v>
      </c>
      <c r="K33" s="31" t="n">
        <f aca="false">+D33+D34</f>
        <v>56.3749</v>
      </c>
    </row>
    <row r="34" customFormat="false" ht="11.25" hidden="false" customHeight="false" outlineLevel="0" collapsed="false">
      <c r="A34" s="24" t="s">
        <v>62</v>
      </c>
      <c r="B34" s="25" t="n">
        <v>32.62</v>
      </c>
      <c r="C34" s="26" t="n">
        <v>17</v>
      </c>
      <c r="D34" s="25" t="n">
        <v>29.0416</v>
      </c>
      <c r="E34" s="26" t="s">
        <v>47</v>
      </c>
      <c r="F34" s="26"/>
      <c r="G34" s="26" t="n">
        <v>604</v>
      </c>
      <c r="H34" s="25" t="n">
        <f aca="false">+D34*B34</f>
        <v>947.336992</v>
      </c>
      <c r="I34" s="25" t="n">
        <f aca="false">+H34/G34</f>
        <v>1.56843872847682</v>
      </c>
      <c r="J34" s="32" t="n">
        <f aca="false">+I34</f>
        <v>1.56843872847682</v>
      </c>
      <c r="K34" s="1" t="n">
        <f aca="false">+K33*0.8</f>
        <v>45.09992</v>
      </c>
    </row>
    <row r="35" customFormat="false" ht="11.25" hidden="false" customHeight="false" outlineLevel="0" collapsed="false">
      <c r="A35" s="24" t="s">
        <v>48</v>
      </c>
      <c r="B35" s="25" t="n">
        <v>30.38</v>
      </c>
      <c r="C35" s="26" t="n">
        <v>12</v>
      </c>
      <c r="D35" s="25" t="n">
        <v>21</v>
      </c>
      <c r="E35" s="26" t="s">
        <v>47</v>
      </c>
      <c r="F35" s="26"/>
      <c r="G35" s="26" t="n">
        <v>604</v>
      </c>
      <c r="H35" s="25" t="n">
        <f aca="false">+D35*B35</f>
        <v>637.98</v>
      </c>
      <c r="I35" s="25" t="n">
        <f aca="false">+H35/G35</f>
        <v>1.0562582781457</v>
      </c>
      <c r="J35" s="32" t="n">
        <f aca="false">+J34+I35</f>
        <v>2.62469700662252</v>
      </c>
    </row>
    <row r="36" customFormat="false" ht="12" hidden="false" customHeight="false" outlineLevel="0" collapsed="false">
      <c r="A36" s="24" t="s">
        <v>64</v>
      </c>
      <c r="B36" s="25" t="n">
        <v>30.64</v>
      </c>
      <c r="C36" s="26" t="n">
        <v>1</v>
      </c>
      <c r="D36" s="25" t="n">
        <v>2.87</v>
      </c>
      <c r="E36" s="26" t="s">
        <v>47</v>
      </c>
      <c r="F36" s="26"/>
      <c r="G36" s="26" t="n">
        <v>604</v>
      </c>
      <c r="H36" s="25" t="n">
        <f aca="false">+D36*B36</f>
        <v>87.9368</v>
      </c>
      <c r="I36" s="25" t="n">
        <f aca="false">+H36/G36</f>
        <v>0.145590728476821</v>
      </c>
      <c r="J36" s="32" t="n">
        <f aca="false">+J34+I36</f>
        <v>1.71402945695364</v>
      </c>
    </row>
    <row r="37" customFormat="false" ht="16.5" hidden="false" customHeight="false" outlineLevel="0" collapsed="false">
      <c r="A37" s="28" t="s">
        <v>42</v>
      </c>
      <c r="B37" s="28"/>
      <c r="C37" s="28"/>
      <c r="D37" s="28"/>
      <c r="E37" s="29" t="s">
        <v>43</v>
      </c>
      <c r="F37" s="29"/>
      <c r="G37" s="29"/>
      <c r="H37" s="30" t="s">
        <v>44</v>
      </c>
      <c r="I37" s="30"/>
      <c r="J37" s="30"/>
    </row>
    <row r="38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7:D37"/>
    <mergeCell ref="E37:G37"/>
    <mergeCell ref="H37:J37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40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139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2.87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24.48</v>
      </c>
      <c r="C33" s="26" t="n">
        <v>13</v>
      </c>
      <c r="D33" s="25" t="n">
        <v>22.6121</v>
      </c>
      <c r="E33" s="26" t="s">
        <v>141</v>
      </c>
      <c r="F33" s="26"/>
      <c r="G33" s="26" t="n">
        <v>850</v>
      </c>
      <c r="H33" s="25" t="n">
        <v>553.544</v>
      </c>
      <c r="I33" s="25" t="n">
        <v>0.65</v>
      </c>
      <c r="J33" s="32" t="n">
        <v>0.65</v>
      </c>
      <c r="K33" s="31" t="n">
        <f aca="false">+D33+D37</f>
        <v>33.941</v>
      </c>
    </row>
    <row r="34" customFormat="false" ht="11.25" hidden="false" customHeight="false" outlineLevel="0" collapsed="false">
      <c r="A34" s="24" t="s">
        <v>36</v>
      </c>
      <c r="B34" s="25" t="n">
        <v>19.84</v>
      </c>
      <c r="C34" s="26" t="n">
        <v>6</v>
      </c>
      <c r="D34" s="25" t="n">
        <v>11.3289</v>
      </c>
      <c r="E34" s="26" t="s">
        <v>141</v>
      </c>
      <c r="F34" s="26"/>
      <c r="G34" s="26" t="n">
        <v>850</v>
      </c>
      <c r="H34" s="25" t="n">
        <v>224.766</v>
      </c>
      <c r="I34" s="25" t="n">
        <v>0.26</v>
      </c>
      <c r="J34" s="32" t="n">
        <v>0.91</v>
      </c>
      <c r="K34" s="1" t="n">
        <f aca="false">+K33*0.8</f>
        <v>27.1528</v>
      </c>
    </row>
    <row r="35" customFormat="false" ht="11.25" hidden="false" customHeight="false" outlineLevel="0" collapsed="false">
      <c r="A35" s="24" t="s">
        <v>55</v>
      </c>
      <c r="B35" s="25" t="n">
        <v>19.14</v>
      </c>
      <c r="C35" s="26" t="n">
        <v>4</v>
      </c>
      <c r="D35" s="25" t="n">
        <v>8.14184</v>
      </c>
      <c r="E35" s="26" t="s">
        <v>141</v>
      </c>
      <c r="F35" s="26"/>
      <c r="G35" s="26" t="n">
        <v>850</v>
      </c>
      <c r="H35" s="25" t="n">
        <v>155.834</v>
      </c>
      <c r="I35" s="25" t="n">
        <v>0.18</v>
      </c>
      <c r="J35" s="32" t="n">
        <v>0.83</v>
      </c>
    </row>
    <row r="36" customFormat="false" ht="11.25" hidden="false" customHeight="false" outlineLevel="0" collapsed="false">
      <c r="A36" s="24" t="s">
        <v>49</v>
      </c>
      <c r="B36" s="25" t="n">
        <v>16.74</v>
      </c>
      <c r="C36" s="26" t="n">
        <v>3</v>
      </c>
      <c r="D36" s="25" t="n">
        <v>6.42537</v>
      </c>
      <c r="E36" s="26" t="s">
        <v>141</v>
      </c>
      <c r="F36" s="26"/>
      <c r="G36" s="26" t="n">
        <v>850</v>
      </c>
      <c r="H36" s="25" t="n">
        <v>107.56</v>
      </c>
      <c r="I36" s="25" t="n">
        <v>0.12</v>
      </c>
      <c r="J36" s="32" t="n">
        <v>0.77</v>
      </c>
    </row>
    <row r="37" customFormat="false" ht="11.25" hidden="false" customHeight="false" outlineLevel="0" collapsed="false">
      <c r="A37" s="24" t="s">
        <v>56</v>
      </c>
      <c r="B37" s="25" t="n">
        <v>41.01</v>
      </c>
      <c r="C37" s="26" t="n">
        <v>6</v>
      </c>
      <c r="D37" s="25" t="n">
        <v>11.3289</v>
      </c>
      <c r="E37" s="26" t="s">
        <v>141</v>
      </c>
      <c r="F37" s="26"/>
      <c r="G37" s="26" t="n">
        <v>850</v>
      </c>
      <c r="H37" s="25" t="n">
        <v>464.6</v>
      </c>
      <c r="I37" s="25" t="n">
        <v>0.54</v>
      </c>
      <c r="J37" s="32" t="n">
        <v>0.54</v>
      </c>
    </row>
    <row r="38" customFormat="false" ht="11.25" hidden="false" customHeight="false" outlineLevel="0" collapsed="false">
      <c r="A38" s="24" t="s">
        <v>57</v>
      </c>
      <c r="B38" s="25" t="n">
        <v>33.13</v>
      </c>
      <c r="C38" s="26" t="n">
        <v>4</v>
      </c>
      <c r="D38" s="25" t="n">
        <v>8.14184</v>
      </c>
      <c r="E38" s="26" t="s">
        <v>141</v>
      </c>
      <c r="F38" s="26"/>
      <c r="G38" s="26" t="n">
        <v>850</v>
      </c>
      <c r="H38" s="25" t="n">
        <v>269.739</v>
      </c>
      <c r="I38" s="25" t="n">
        <v>0.31</v>
      </c>
      <c r="J38" s="32" t="n">
        <v>0.86</v>
      </c>
    </row>
    <row r="39" customFormat="false" ht="12" hidden="false" customHeight="false" outlineLevel="0" collapsed="false">
      <c r="A39" s="24" t="s">
        <v>51</v>
      </c>
      <c r="B39" s="25" t="n">
        <v>41.83</v>
      </c>
      <c r="C39" s="26" t="n">
        <v>2</v>
      </c>
      <c r="D39" s="25" t="n">
        <v>4.66666</v>
      </c>
      <c r="E39" s="26" t="s">
        <v>141</v>
      </c>
      <c r="F39" s="26"/>
      <c r="G39" s="26" t="n">
        <v>850</v>
      </c>
      <c r="H39" s="25" t="n">
        <v>195.206</v>
      </c>
      <c r="I39" s="25" t="n">
        <v>0.22</v>
      </c>
      <c r="J39" s="32" t="n">
        <v>1.09</v>
      </c>
    </row>
    <row r="40" customFormat="false" ht="16.5" hidden="false" customHeight="false" outlineLevel="0" collapsed="false">
      <c r="A40" s="28" t="s">
        <v>42</v>
      </c>
      <c r="B40" s="28"/>
      <c r="C40" s="28"/>
      <c r="D40" s="28"/>
      <c r="E40" s="29" t="s">
        <v>43</v>
      </c>
      <c r="F40" s="29"/>
      <c r="G40" s="29"/>
      <c r="H40" s="30" t="s">
        <v>44</v>
      </c>
      <c r="I40" s="30"/>
      <c r="J40" s="30"/>
    </row>
    <row r="41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0:D40"/>
    <mergeCell ref="E40:G40"/>
    <mergeCell ref="H40:J40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142</v>
      </c>
      <c r="D5" s="7"/>
      <c r="E5" s="7"/>
      <c r="F5" s="8" t="s">
        <v>4</v>
      </c>
      <c r="G5" s="8"/>
      <c r="H5" s="8"/>
      <c r="I5" s="9" t="s">
        <v>143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10.31</v>
      </c>
      <c r="C33" s="26" t="n">
        <v>15</v>
      </c>
      <c r="D33" s="25" t="n">
        <v>25.4109</v>
      </c>
      <c r="E33" s="26" t="s">
        <v>47</v>
      </c>
      <c r="F33" s="26"/>
      <c r="G33" s="26" t="n">
        <v>604</v>
      </c>
      <c r="H33" s="25" t="n">
        <f aca="false">+D33*B33</f>
        <v>261.986379</v>
      </c>
      <c r="I33" s="25" t="n">
        <f aca="false">+H33/G33</f>
        <v>0.433752283112583</v>
      </c>
      <c r="J33" s="32" t="n">
        <f aca="false">+I33</f>
        <v>0.433752283112583</v>
      </c>
      <c r="K33" s="31" t="n">
        <f aca="false">+D33+D37</f>
        <v>44.9372</v>
      </c>
    </row>
    <row r="34" customFormat="false" ht="11.25" hidden="false" customHeight="false" outlineLevel="0" collapsed="false">
      <c r="A34" s="24" t="s">
        <v>36</v>
      </c>
      <c r="B34" s="25" t="n">
        <v>16.8</v>
      </c>
      <c r="C34" s="26" t="n">
        <v>0</v>
      </c>
      <c r="D34" s="25" t="n">
        <v>0</v>
      </c>
      <c r="E34" s="26" t="s">
        <v>47</v>
      </c>
      <c r="F34" s="26"/>
      <c r="G34" s="26" t="n">
        <v>604</v>
      </c>
      <c r="H34" s="25" t="n">
        <f aca="false">+D34*B34</f>
        <v>0</v>
      </c>
      <c r="I34" s="25" t="n">
        <f aca="false">+H34/G34</f>
        <v>0</v>
      </c>
      <c r="J34" s="32" t="n">
        <f aca="false">+J33+I34</f>
        <v>0.433752283112583</v>
      </c>
      <c r="K34" s="1" t="n">
        <f aca="false">+K33*0.8</f>
        <v>35.94976</v>
      </c>
    </row>
    <row r="35" customFormat="false" ht="11.25" hidden="false" customHeight="false" outlineLevel="0" collapsed="false">
      <c r="A35" s="24" t="s">
        <v>55</v>
      </c>
      <c r="B35" s="25" t="n">
        <v>22.2</v>
      </c>
      <c r="C35" s="26" t="n">
        <v>8</v>
      </c>
      <c r="D35" s="25" t="n">
        <v>15.1428</v>
      </c>
      <c r="E35" s="26" t="s">
        <v>47</v>
      </c>
      <c r="F35" s="26"/>
      <c r="G35" s="26" t="n">
        <v>604</v>
      </c>
      <c r="H35" s="25" t="n">
        <f aca="false">+D35*B35</f>
        <v>336.17016</v>
      </c>
      <c r="I35" s="25" t="n">
        <f aca="false">+H35/G35</f>
        <v>0.556573112582781</v>
      </c>
      <c r="J35" s="32" t="n">
        <f aca="false">+J33+I35</f>
        <v>0.990325395695364</v>
      </c>
    </row>
    <row r="36" customFormat="false" ht="11.25" hidden="false" customHeight="false" outlineLevel="0" collapsed="false">
      <c r="A36" s="24" t="s">
        <v>49</v>
      </c>
      <c r="B36" s="25" t="n">
        <v>29.34</v>
      </c>
      <c r="C36" s="26" t="n">
        <v>7</v>
      </c>
      <c r="D36" s="25" t="n">
        <v>13.7407</v>
      </c>
      <c r="E36" s="26" t="s">
        <v>47</v>
      </c>
      <c r="F36" s="26"/>
      <c r="G36" s="26" t="n">
        <v>604</v>
      </c>
      <c r="H36" s="25" t="n">
        <f aca="false">+D36*B36</f>
        <v>403.152138</v>
      </c>
      <c r="I36" s="25" t="n">
        <f aca="false">+H36/G36</f>
        <v>0.667470427152318</v>
      </c>
      <c r="J36" s="32" t="n">
        <f aca="false">+J33+I36</f>
        <v>1.1012227102649</v>
      </c>
    </row>
    <row r="37" customFormat="false" ht="11.25" hidden="false" customHeight="false" outlineLevel="0" collapsed="false">
      <c r="A37" s="24" t="s">
        <v>56</v>
      </c>
      <c r="B37" s="25" t="n">
        <v>36.88</v>
      </c>
      <c r="C37" s="26" t="n">
        <v>11</v>
      </c>
      <c r="D37" s="25" t="n">
        <v>19.5263</v>
      </c>
      <c r="E37" s="26" t="s">
        <v>47</v>
      </c>
      <c r="F37" s="26"/>
      <c r="G37" s="26" t="n">
        <v>604</v>
      </c>
      <c r="H37" s="25" t="n">
        <f aca="false">+D37*B37</f>
        <v>720.129944</v>
      </c>
      <c r="I37" s="25" t="n">
        <f aca="false">+H37/G37</f>
        <v>1.1922681192053</v>
      </c>
      <c r="J37" s="32" t="n">
        <f aca="false">+I37</f>
        <v>1.1922681192053</v>
      </c>
    </row>
    <row r="38" customFormat="false" ht="11.25" hidden="false" customHeight="false" outlineLevel="0" collapsed="false">
      <c r="A38" s="24" t="s">
        <v>57</v>
      </c>
      <c r="B38" s="25" t="n">
        <v>37.27</v>
      </c>
      <c r="C38" s="26" t="n">
        <v>10</v>
      </c>
      <c r="D38" s="25" t="n">
        <v>18.0975</v>
      </c>
      <c r="E38" s="26" t="s">
        <v>47</v>
      </c>
      <c r="F38" s="26"/>
      <c r="G38" s="26" t="n">
        <v>604</v>
      </c>
      <c r="H38" s="25" t="n">
        <f aca="false">+D38*B38</f>
        <v>674.493825</v>
      </c>
      <c r="I38" s="25" t="n">
        <f aca="false">+H38/G38</f>
        <v>1.1167116307947</v>
      </c>
      <c r="J38" s="32" t="n">
        <f aca="false">+J37+I38</f>
        <v>2.30897975</v>
      </c>
    </row>
    <row r="39" customFormat="false" ht="11.25" hidden="false" customHeight="false" outlineLevel="0" collapsed="false">
      <c r="A39" s="24" t="s">
        <v>51</v>
      </c>
      <c r="B39" s="25" t="n">
        <v>6.88</v>
      </c>
      <c r="C39" s="26" t="n">
        <v>2</v>
      </c>
      <c r="D39" s="25" t="n">
        <v>5.66412</v>
      </c>
      <c r="E39" s="26" t="s">
        <v>47</v>
      </c>
      <c r="F39" s="26"/>
      <c r="G39" s="26" t="n">
        <v>604</v>
      </c>
      <c r="H39" s="25" t="n">
        <f aca="false">+D39*B39</f>
        <v>38.9691456</v>
      </c>
      <c r="I39" s="25" t="n">
        <f aca="false">+H39/G39</f>
        <v>0.0645184529801325</v>
      </c>
      <c r="J39" s="32" t="n">
        <f aca="false">+J38+I39</f>
        <v>2.37349820298013</v>
      </c>
    </row>
    <row r="40" customFormat="false" ht="11.25" hidden="false" customHeight="false" outlineLevel="0" collapsed="false">
      <c r="A40" s="24" t="s">
        <v>58</v>
      </c>
      <c r="B40" s="25" t="n">
        <v>7.899</v>
      </c>
      <c r="C40" s="26" t="n">
        <v>3</v>
      </c>
      <c r="D40" s="25" t="n">
        <v>7.42</v>
      </c>
      <c r="E40" s="26" t="s">
        <v>47</v>
      </c>
      <c r="F40" s="26"/>
      <c r="G40" s="26" t="n">
        <v>604</v>
      </c>
      <c r="H40" s="25" t="n">
        <f aca="false">+D40*B40</f>
        <v>58.61058</v>
      </c>
      <c r="I40" s="25" t="n">
        <f aca="false">+H40/G40</f>
        <v>0.0970373841059603</v>
      </c>
      <c r="J40" s="32" t="n">
        <f aca="false">+J38+I40</f>
        <v>2.40601713410596</v>
      </c>
    </row>
    <row r="41" customFormat="false" ht="12" hidden="false" customHeight="false" outlineLevel="0" collapsed="false">
      <c r="A41" s="24" t="s">
        <v>59</v>
      </c>
      <c r="B41" s="25" t="n">
        <v>30.81</v>
      </c>
      <c r="C41" s="26" t="n">
        <v>5</v>
      </c>
      <c r="D41" s="25" t="n">
        <v>10.7848</v>
      </c>
      <c r="E41" s="26" t="s">
        <v>47</v>
      </c>
      <c r="F41" s="26"/>
      <c r="G41" s="26" t="n">
        <v>604</v>
      </c>
      <c r="H41" s="25" t="n">
        <f aca="false">+D41*B41</f>
        <v>332.279688</v>
      </c>
      <c r="I41" s="25" t="n">
        <f aca="false">+H41/G41</f>
        <v>0.550131933774835</v>
      </c>
      <c r="J41" s="32" t="n">
        <f aca="false">+J38+I41</f>
        <v>2.85911168377483</v>
      </c>
    </row>
    <row r="42" customFormat="false" ht="16.5" hidden="false" customHeight="false" outlineLevel="0" collapsed="false">
      <c r="A42" s="28" t="s">
        <v>42</v>
      </c>
      <c r="B42" s="28"/>
      <c r="C42" s="28"/>
      <c r="D42" s="28"/>
      <c r="E42" s="29" t="s">
        <v>43</v>
      </c>
      <c r="F42" s="29"/>
      <c r="G42" s="29"/>
      <c r="H42" s="30" t="s">
        <v>44</v>
      </c>
      <c r="I42" s="30"/>
      <c r="J42" s="30"/>
    </row>
    <row r="43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2:D42"/>
    <mergeCell ref="E42:G42"/>
    <mergeCell ref="H42:J42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44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5.769</v>
      </c>
      <c r="C33" s="26" t="n">
        <v>10</v>
      </c>
      <c r="D33" s="25" t="n">
        <v>18.0975</v>
      </c>
      <c r="E33" s="26" t="s">
        <v>47</v>
      </c>
      <c r="F33" s="26"/>
      <c r="G33" s="26" t="n">
        <v>604</v>
      </c>
      <c r="H33" s="25" t="n">
        <f aca="false">+D33*B33</f>
        <v>104.4044775</v>
      </c>
      <c r="I33" s="25" t="n">
        <f aca="false">+H33/G33</f>
        <v>0.172855095198676</v>
      </c>
      <c r="J33" s="32" t="n">
        <f aca="false">+I33</f>
        <v>0.172855095198676</v>
      </c>
      <c r="K33" s="31" t="n">
        <f aca="false">+D33+D38</f>
        <v>45.0793</v>
      </c>
    </row>
    <row r="34" customFormat="false" ht="11.25" hidden="false" customHeight="false" outlineLevel="0" collapsed="false">
      <c r="A34" s="24" t="s">
        <v>36</v>
      </c>
      <c r="B34" s="25" t="n">
        <v>19.61</v>
      </c>
      <c r="C34" s="26" t="n">
        <v>2</v>
      </c>
      <c r="D34" s="25" t="n">
        <v>5.66412</v>
      </c>
      <c r="E34" s="26" t="s">
        <v>47</v>
      </c>
      <c r="F34" s="26"/>
      <c r="G34" s="26" t="n">
        <v>604</v>
      </c>
      <c r="H34" s="25" t="n">
        <f aca="false">+D34*B34</f>
        <v>111.0733932</v>
      </c>
      <c r="I34" s="25" t="n">
        <f aca="false">+H34/G34</f>
        <v>0.183896346357616</v>
      </c>
      <c r="J34" s="32" t="n">
        <f aca="false">+J33+I34</f>
        <v>0.356751441556291</v>
      </c>
      <c r="K34" s="1" t="n">
        <f aca="false">+K33*0.8</f>
        <v>36.06344</v>
      </c>
    </row>
    <row r="35" customFormat="false" ht="11.25" hidden="false" customHeight="false" outlineLevel="0" collapsed="false">
      <c r="A35" s="24" t="s">
        <v>55</v>
      </c>
      <c r="B35" s="25" t="n">
        <v>10.72</v>
      </c>
      <c r="C35" s="26" t="n">
        <v>2</v>
      </c>
      <c r="D35" s="25" t="n">
        <v>5.66412</v>
      </c>
      <c r="E35" s="26" t="s">
        <v>47</v>
      </c>
      <c r="F35" s="26"/>
      <c r="G35" s="26" t="n">
        <v>604</v>
      </c>
      <c r="H35" s="25" t="n">
        <f aca="false">+D35*B35</f>
        <v>60.7193664</v>
      </c>
      <c r="I35" s="25" t="n">
        <f aca="false">+H35/G35</f>
        <v>0.100528752317881</v>
      </c>
      <c r="J35" s="32" t="n">
        <f aca="false">+J33+I35</f>
        <v>0.273383847516556</v>
      </c>
    </row>
    <row r="36" customFormat="false" ht="11.25" hidden="false" customHeight="false" outlineLevel="0" collapsed="false">
      <c r="A36" s="24" t="s">
        <v>49</v>
      </c>
      <c r="B36" s="25" t="n">
        <v>33.97</v>
      </c>
      <c r="C36" s="26" t="n">
        <v>6</v>
      </c>
      <c r="D36" s="25" t="n">
        <v>12.1639</v>
      </c>
      <c r="E36" s="26" t="s">
        <v>47</v>
      </c>
      <c r="F36" s="26"/>
      <c r="G36" s="26" t="n">
        <v>604</v>
      </c>
      <c r="H36" s="25" t="n">
        <f aca="false">+D36*B36</f>
        <v>413.207683</v>
      </c>
      <c r="I36" s="25" t="n">
        <f aca="false">+H36/G36</f>
        <v>0.684118680463576</v>
      </c>
      <c r="J36" s="32" t="n">
        <f aca="false">+J33+I36</f>
        <v>0.856973775662252</v>
      </c>
    </row>
    <row r="37" customFormat="false" ht="11.25" hidden="false" customHeight="false" outlineLevel="0" collapsed="false">
      <c r="A37" s="24" t="s">
        <v>39</v>
      </c>
      <c r="B37" s="25" t="n">
        <v>25.39</v>
      </c>
      <c r="C37" s="26" t="n">
        <v>4</v>
      </c>
      <c r="D37" s="25" t="n">
        <v>9.10429</v>
      </c>
      <c r="E37" s="26" t="s">
        <v>47</v>
      </c>
      <c r="F37" s="26"/>
      <c r="G37" s="26" t="n">
        <v>604</v>
      </c>
      <c r="H37" s="25" t="n">
        <f aca="false">+D37*B37</f>
        <v>231.1579231</v>
      </c>
      <c r="I37" s="25" t="n">
        <f aca="false">+H37/G37</f>
        <v>0.382711793211921</v>
      </c>
      <c r="J37" s="32" t="n">
        <f aca="false">+J36+I37</f>
        <v>1.23968556887417</v>
      </c>
    </row>
    <row r="38" customFormat="false" ht="11.25" hidden="false" customHeight="false" outlineLevel="0" collapsed="false">
      <c r="A38" s="24" t="s">
        <v>66</v>
      </c>
      <c r="B38" s="25" t="n">
        <v>40.02</v>
      </c>
      <c r="C38" s="26" t="n">
        <v>16</v>
      </c>
      <c r="D38" s="25" t="n">
        <v>26.9818</v>
      </c>
      <c r="E38" s="26" t="s">
        <v>47</v>
      </c>
      <c r="F38" s="26"/>
      <c r="G38" s="26" t="n">
        <v>604</v>
      </c>
      <c r="H38" s="25" t="n">
        <f aca="false">+D38*B38</f>
        <v>1079.811636</v>
      </c>
      <c r="I38" s="25" t="n">
        <f aca="false">+H38/G38</f>
        <v>1.78776760927152</v>
      </c>
      <c r="J38" s="32" t="n">
        <f aca="false">+I38</f>
        <v>1.78776760927152</v>
      </c>
    </row>
    <row r="39" customFormat="false" ht="12" hidden="false" customHeight="false" outlineLevel="0" collapsed="false">
      <c r="A39" s="24" t="s">
        <v>51</v>
      </c>
      <c r="B39" s="25" t="n">
        <v>45.22</v>
      </c>
      <c r="C39" s="26" t="n">
        <v>7</v>
      </c>
      <c r="D39" s="25" t="n">
        <v>13.7407</v>
      </c>
      <c r="E39" s="26" t="s">
        <v>47</v>
      </c>
      <c r="F39" s="26"/>
      <c r="G39" s="26" t="n">
        <v>604</v>
      </c>
      <c r="H39" s="25" t="n">
        <f aca="false">+D39*B39</f>
        <v>621.354454</v>
      </c>
      <c r="I39" s="25" t="n">
        <f aca="false">+H39/G39</f>
        <v>1.0287325397351</v>
      </c>
      <c r="J39" s="32" t="n">
        <f aca="false">+J38+I39</f>
        <v>2.81650014900662</v>
      </c>
    </row>
    <row r="40" customFormat="false" ht="16.5" hidden="false" customHeight="false" outlineLevel="0" collapsed="false">
      <c r="A40" s="28" t="s">
        <v>42</v>
      </c>
      <c r="B40" s="28"/>
      <c r="C40" s="28"/>
      <c r="D40" s="28"/>
      <c r="E40" s="29" t="s">
        <v>43</v>
      </c>
      <c r="F40" s="29"/>
      <c r="G40" s="29"/>
      <c r="H40" s="30" t="s">
        <v>44</v>
      </c>
      <c r="I40" s="30"/>
      <c r="J40" s="30"/>
    </row>
    <row r="41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0:D40"/>
    <mergeCell ref="E40:G40"/>
    <mergeCell ref="H40:J40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45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8.41</v>
      </c>
      <c r="C33" s="26" t="n">
        <v>10</v>
      </c>
      <c r="D33" s="25" t="n">
        <v>18.0975</v>
      </c>
      <c r="E33" s="26" t="s">
        <v>47</v>
      </c>
      <c r="F33" s="26"/>
      <c r="G33" s="26" t="n">
        <v>604</v>
      </c>
      <c r="H33" s="25" t="n">
        <f aca="false">+D33*B33</f>
        <v>695.124975</v>
      </c>
      <c r="I33" s="25" t="n">
        <f aca="false">+H33/G33</f>
        <v>1.15086916390728</v>
      </c>
      <c r="J33" s="32" t="n">
        <f aca="false">+I33</f>
        <v>1.15086916390728</v>
      </c>
      <c r="K33" s="31" t="n">
        <f aca="false">+D33+D35</f>
        <v>36.195</v>
      </c>
    </row>
    <row r="34" customFormat="false" ht="11.25" hidden="false" customHeight="false" outlineLevel="0" collapsed="false">
      <c r="A34" s="24" t="s">
        <v>36</v>
      </c>
      <c r="B34" s="25" t="n">
        <v>37.41</v>
      </c>
      <c r="C34" s="26" t="n">
        <v>3</v>
      </c>
      <c r="D34" s="25" t="n">
        <v>7.42</v>
      </c>
      <c r="E34" s="26" t="s">
        <v>47</v>
      </c>
      <c r="F34" s="26"/>
      <c r="G34" s="26" t="n">
        <v>604</v>
      </c>
      <c r="H34" s="25" t="n">
        <f aca="false">+D34*B34</f>
        <v>277.5822</v>
      </c>
      <c r="I34" s="25" t="n">
        <f aca="false">+H34/G34</f>
        <v>0.459573178807947</v>
      </c>
      <c r="J34" s="32" t="n">
        <f aca="false">+J33+I34</f>
        <v>1.61044234271523</v>
      </c>
      <c r="K34" s="1" t="n">
        <f aca="false">+K33*0.8</f>
        <v>28.956</v>
      </c>
    </row>
    <row r="35" customFormat="false" ht="12" hidden="false" customHeight="false" outlineLevel="0" collapsed="false">
      <c r="A35" s="24" t="s">
        <v>37</v>
      </c>
      <c r="B35" s="25" t="n">
        <v>38.61</v>
      </c>
      <c r="C35" s="26" t="n">
        <v>10</v>
      </c>
      <c r="D35" s="25" t="n">
        <v>18.0975</v>
      </c>
      <c r="E35" s="26" t="s">
        <v>47</v>
      </c>
      <c r="F35" s="26"/>
      <c r="G35" s="26" t="n">
        <v>604</v>
      </c>
      <c r="H35" s="25" t="n">
        <f aca="false">+D35*B35</f>
        <v>698.744475</v>
      </c>
      <c r="I35" s="25" t="n">
        <f aca="false">+H35/G35</f>
        <v>1.15686171357616</v>
      </c>
      <c r="J35" s="32" t="n">
        <f aca="false">+I35</f>
        <v>1.15686171357616</v>
      </c>
    </row>
    <row r="36" customFormat="false" ht="16.5" hidden="false" customHeight="false" outlineLevel="0" collapsed="false">
      <c r="A36" s="28" t="s">
        <v>42</v>
      </c>
      <c r="B36" s="28"/>
      <c r="C36" s="28"/>
      <c r="D36" s="28"/>
      <c r="E36" s="29" t="s">
        <v>43</v>
      </c>
      <c r="F36" s="29"/>
      <c r="G36" s="29"/>
      <c r="H36" s="30" t="s">
        <v>44</v>
      </c>
      <c r="I36" s="30"/>
      <c r="J36" s="30"/>
    </row>
    <row r="37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6:D36"/>
    <mergeCell ref="E36:G36"/>
    <mergeCell ref="H36:J36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46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1.88</v>
      </c>
      <c r="C33" s="26" t="n">
        <v>9</v>
      </c>
      <c r="D33" s="25" t="n">
        <v>16.6119</v>
      </c>
      <c r="E33" s="26" t="s">
        <v>47</v>
      </c>
      <c r="F33" s="26"/>
      <c r="G33" s="26" t="n">
        <v>604</v>
      </c>
      <c r="H33" s="25" t="n">
        <f aca="false">+D33*B33</f>
        <v>529.587372</v>
      </c>
      <c r="I33" s="25" t="n">
        <f aca="false">+H33/G33</f>
        <v>0.876800284768212</v>
      </c>
      <c r="J33" s="32" t="n">
        <f aca="false">+I33</f>
        <v>0.876800284768212</v>
      </c>
      <c r="K33" s="31" t="n">
        <f aca="false">+D33+D38</f>
        <v>34.7094</v>
      </c>
    </row>
    <row r="34" customFormat="false" ht="11.25" hidden="false" customHeight="false" outlineLevel="0" collapsed="false">
      <c r="A34" s="24" t="s">
        <v>36</v>
      </c>
      <c r="B34" s="25" t="n">
        <v>34.65</v>
      </c>
      <c r="C34" s="26" t="n">
        <v>2</v>
      </c>
      <c r="D34" s="25" t="n">
        <v>5.66412</v>
      </c>
      <c r="E34" s="26" t="s">
        <v>47</v>
      </c>
      <c r="F34" s="26"/>
      <c r="G34" s="26" t="n">
        <v>604</v>
      </c>
      <c r="H34" s="25" t="n">
        <f aca="false">+D34*B34</f>
        <v>196.261758</v>
      </c>
      <c r="I34" s="25" t="n">
        <f aca="false">+H34/G34</f>
        <v>0.324936685430464</v>
      </c>
      <c r="J34" s="32" t="n">
        <f aca="false">+J33+I34</f>
        <v>1.20173697019868</v>
      </c>
      <c r="K34" s="1" t="n">
        <f aca="false">+K33*0.8</f>
        <v>27.76752</v>
      </c>
    </row>
    <row r="35" customFormat="false" ht="11.25" hidden="false" customHeight="false" outlineLevel="0" collapsed="false">
      <c r="A35" s="24" t="s">
        <v>55</v>
      </c>
      <c r="B35" s="25" t="n">
        <v>5.519</v>
      </c>
      <c r="C35" s="26" t="n">
        <v>2</v>
      </c>
      <c r="D35" s="25" t="n">
        <v>5.66412</v>
      </c>
      <c r="E35" s="26" t="s">
        <v>47</v>
      </c>
      <c r="F35" s="26"/>
      <c r="G35" s="26" t="n">
        <v>604</v>
      </c>
      <c r="H35" s="25" t="n">
        <f aca="false">+D35*B35</f>
        <v>31.26027828</v>
      </c>
      <c r="I35" s="25" t="n">
        <f aca="false">+H35/G35</f>
        <v>0.051755427615894</v>
      </c>
      <c r="J35" s="32" t="n">
        <f aca="false">+J33+I35</f>
        <v>0.928555712384106</v>
      </c>
    </row>
    <row r="36" customFormat="false" ht="11.25" hidden="false" customHeight="false" outlineLevel="0" collapsed="false">
      <c r="A36" s="24" t="s">
        <v>49</v>
      </c>
      <c r="B36" s="25" t="n">
        <v>12.79</v>
      </c>
      <c r="C36" s="26" t="n">
        <v>5</v>
      </c>
      <c r="D36" s="25" t="n">
        <v>10.7848</v>
      </c>
      <c r="E36" s="26" t="s">
        <v>47</v>
      </c>
      <c r="F36" s="26"/>
      <c r="G36" s="26" t="n">
        <v>604</v>
      </c>
      <c r="H36" s="25" t="n">
        <f aca="false">+D36*B36</f>
        <v>137.937592</v>
      </c>
      <c r="I36" s="25" t="n">
        <f aca="false">+H36/G36</f>
        <v>0.228373496688742</v>
      </c>
      <c r="J36" s="32" t="n">
        <f aca="false">+J33+I36</f>
        <v>1.10517378145695</v>
      </c>
    </row>
    <row r="37" customFormat="false" ht="11.25" hidden="false" customHeight="false" outlineLevel="0" collapsed="false">
      <c r="A37" s="24" t="s">
        <v>39</v>
      </c>
      <c r="B37" s="25" t="n">
        <v>38.99</v>
      </c>
      <c r="C37" s="26" t="n">
        <v>3</v>
      </c>
      <c r="D37" s="25" t="n">
        <v>7.42</v>
      </c>
      <c r="E37" s="26" t="s">
        <v>47</v>
      </c>
      <c r="F37" s="26"/>
      <c r="G37" s="26" t="n">
        <v>604</v>
      </c>
      <c r="H37" s="25" t="n">
        <f aca="false">+D37*B37</f>
        <v>289.3058</v>
      </c>
      <c r="I37" s="25" t="n">
        <f aca="false">+H37/G37</f>
        <v>0.478983112582782</v>
      </c>
      <c r="J37" s="32" t="n">
        <f aca="false">+J36+I37</f>
        <v>1.58415689403974</v>
      </c>
    </row>
    <row r="38" customFormat="false" ht="11.25" hidden="false" customHeight="false" outlineLevel="0" collapsed="false">
      <c r="A38" s="24" t="s">
        <v>66</v>
      </c>
      <c r="B38" s="25" t="n">
        <v>51.45</v>
      </c>
      <c r="C38" s="26" t="n">
        <v>10</v>
      </c>
      <c r="D38" s="25" t="n">
        <v>18.0975</v>
      </c>
      <c r="E38" s="26" t="s">
        <v>47</v>
      </c>
      <c r="F38" s="26"/>
      <c r="G38" s="26" t="n">
        <v>604</v>
      </c>
      <c r="H38" s="25" t="n">
        <f aca="false">+D38*B38</f>
        <v>931.116375</v>
      </c>
      <c r="I38" s="25" t="n">
        <f aca="false">+H38/G38</f>
        <v>1.54158340231788</v>
      </c>
      <c r="J38" s="32" t="n">
        <f aca="false">+I38</f>
        <v>1.54158340231788</v>
      </c>
    </row>
    <row r="39" customFormat="false" ht="12" hidden="false" customHeight="false" outlineLevel="0" collapsed="false">
      <c r="A39" s="24" t="s">
        <v>51</v>
      </c>
      <c r="B39" s="25" t="n">
        <v>42.01</v>
      </c>
      <c r="C39" s="26" t="n">
        <v>0</v>
      </c>
      <c r="D39" s="25" t="n">
        <v>0</v>
      </c>
      <c r="E39" s="26" t="s">
        <v>47</v>
      </c>
      <c r="F39" s="26"/>
      <c r="G39" s="26" t="n">
        <v>604</v>
      </c>
      <c r="H39" s="25" t="n">
        <f aca="false">+D39*B39</f>
        <v>0</v>
      </c>
      <c r="I39" s="25" t="n">
        <f aca="false">+H39/G39</f>
        <v>0</v>
      </c>
      <c r="J39" s="32" t="n">
        <f aca="false">+J38+I39</f>
        <v>1.54158340231788</v>
      </c>
    </row>
    <row r="40" customFormat="false" ht="16.5" hidden="false" customHeight="false" outlineLevel="0" collapsed="false">
      <c r="A40" s="28" t="s">
        <v>42</v>
      </c>
      <c r="B40" s="28"/>
      <c r="C40" s="28"/>
      <c r="D40" s="28"/>
      <c r="E40" s="29" t="s">
        <v>43</v>
      </c>
      <c r="F40" s="29"/>
      <c r="G40" s="29"/>
      <c r="H40" s="30" t="s">
        <v>44</v>
      </c>
      <c r="I40" s="30"/>
      <c r="J40" s="30"/>
    </row>
    <row r="41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0:D40"/>
    <mergeCell ref="E40:G40"/>
    <mergeCell ref="H40:J40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47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54.85</v>
      </c>
      <c r="C33" s="26" t="n">
        <v>7</v>
      </c>
      <c r="D33" s="25" t="n">
        <v>13.7407</v>
      </c>
      <c r="E33" s="26" t="s">
        <v>47</v>
      </c>
      <c r="F33" s="26"/>
      <c r="G33" s="26" t="n">
        <v>604</v>
      </c>
      <c r="H33" s="25" t="n">
        <v>753.679</v>
      </c>
      <c r="I33" s="25" t="n">
        <f aca="false">+H33/G33</f>
        <v>1.24781291390728</v>
      </c>
      <c r="J33" s="32" t="n">
        <f aca="false">+I33</f>
        <v>1.24781291390728</v>
      </c>
    </row>
    <row r="34" customFormat="false" ht="11.25" hidden="false" customHeight="false" outlineLevel="0" collapsed="false">
      <c r="A34" s="24" t="s">
        <v>36</v>
      </c>
      <c r="B34" s="25" t="n">
        <v>48.02</v>
      </c>
      <c r="C34" s="26" t="n">
        <v>4</v>
      </c>
      <c r="D34" s="25" t="n">
        <v>9.10429</v>
      </c>
      <c r="E34" s="26" t="s">
        <v>47</v>
      </c>
      <c r="F34" s="26"/>
      <c r="G34" s="26" t="n">
        <v>604</v>
      </c>
      <c r="H34" s="25" t="n">
        <v>437.188</v>
      </c>
      <c r="I34" s="25" t="n">
        <f aca="false">+H34/G34</f>
        <v>0.72382119205298</v>
      </c>
      <c r="J34" s="27" t="n">
        <f aca="false">+J33+I34</f>
        <v>1.97163410596027</v>
      </c>
    </row>
    <row r="35" customFormat="false" ht="11.25" hidden="false" customHeight="false" outlineLevel="0" collapsed="false">
      <c r="A35" s="24" t="s">
        <v>37</v>
      </c>
      <c r="B35" s="25" t="n">
        <v>40.62</v>
      </c>
      <c r="C35" s="26" t="n">
        <v>13</v>
      </c>
      <c r="D35" s="25" t="n">
        <v>22.5373</v>
      </c>
      <c r="E35" s="26" t="s">
        <v>47</v>
      </c>
      <c r="F35" s="26"/>
      <c r="G35" s="26" t="n">
        <v>604</v>
      </c>
      <c r="H35" s="25" t="n">
        <v>915.468</v>
      </c>
      <c r="I35" s="25" t="n">
        <f aca="false">+H35/G35</f>
        <v>1.51567549668874</v>
      </c>
      <c r="J35" s="27" t="n">
        <f aca="false">+I35</f>
        <v>1.51567549668874</v>
      </c>
    </row>
    <row r="36" customFormat="false" ht="11.25" hidden="false" customHeight="false" outlineLevel="0" collapsed="false">
      <c r="A36" s="24" t="s">
        <v>38</v>
      </c>
      <c r="B36" s="25" t="n">
        <v>33.84</v>
      </c>
      <c r="C36" s="26" t="n">
        <v>11</v>
      </c>
      <c r="D36" s="25" t="n">
        <v>19.5263</v>
      </c>
      <c r="E36" s="26" t="s">
        <v>47</v>
      </c>
      <c r="F36" s="26"/>
      <c r="G36" s="26" t="n">
        <v>604</v>
      </c>
      <c r="H36" s="25" t="n">
        <v>660.77</v>
      </c>
      <c r="I36" s="25" t="n">
        <f aca="false">+H36/G36</f>
        <v>1.09399006622517</v>
      </c>
      <c r="J36" s="27" t="n">
        <f aca="false">+J35+I36</f>
        <v>2.60966556291391</v>
      </c>
    </row>
    <row r="37" customFormat="false" ht="11.25" hidden="false" customHeight="false" outlineLevel="0" collapsed="false">
      <c r="A37" s="24" t="s">
        <v>39</v>
      </c>
      <c r="B37" s="25" t="n">
        <v>42.42</v>
      </c>
      <c r="C37" s="26" t="n">
        <v>6</v>
      </c>
      <c r="D37" s="25" t="n">
        <v>12.1639</v>
      </c>
      <c r="E37" s="26" t="s">
        <v>47</v>
      </c>
      <c r="F37" s="26"/>
      <c r="G37" s="26" t="n">
        <v>604</v>
      </c>
      <c r="H37" s="25" t="n">
        <v>515.994</v>
      </c>
      <c r="I37" s="25" t="n">
        <f aca="false">+H37/G37</f>
        <v>0.854294701986755</v>
      </c>
      <c r="J37" s="27" t="n">
        <f aca="false">+J36+I37</f>
        <v>3.46396026490066</v>
      </c>
    </row>
    <row r="38" customFormat="false" ht="12" hidden="false" customHeight="false" outlineLevel="0" collapsed="false">
      <c r="A38" s="24" t="s">
        <v>57</v>
      </c>
      <c r="B38" s="25" t="n">
        <v>42.83</v>
      </c>
      <c r="C38" s="26" t="n">
        <v>4</v>
      </c>
      <c r="D38" s="25" t="n">
        <v>9.10429</v>
      </c>
      <c r="E38" s="26" t="s">
        <v>47</v>
      </c>
      <c r="F38" s="26"/>
      <c r="G38" s="26" t="n">
        <v>604</v>
      </c>
      <c r="H38" s="25" t="n">
        <v>389.936</v>
      </c>
      <c r="I38" s="25" t="n">
        <f aca="false">+H38/G38</f>
        <v>0.64558940397351</v>
      </c>
      <c r="J38" s="27" t="n">
        <f aca="false">+J37+I38</f>
        <v>4.10954966887417</v>
      </c>
    </row>
    <row r="39" customFormat="false" ht="16.5" hidden="false" customHeight="false" outlineLevel="0" collapsed="false">
      <c r="A39" s="28" t="s">
        <v>42</v>
      </c>
      <c r="B39" s="28"/>
      <c r="C39" s="28"/>
      <c r="D39" s="28"/>
      <c r="E39" s="29" t="s">
        <v>43</v>
      </c>
      <c r="F39" s="29"/>
      <c r="G39" s="29"/>
      <c r="H39" s="30" t="s">
        <v>44</v>
      </c>
      <c r="I39" s="30"/>
      <c r="J39" s="30"/>
    </row>
    <row r="40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61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9.51</v>
      </c>
      <c r="C33" s="26" t="n">
        <v>8</v>
      </c>
      <c r="D33" s="25" t="n">
        <v>15.1428</v>
      </c>
      <c r="E33" s="26" t="s">
        <v>35</v>
      </c>
      <c r="F33" s="26"/>
      <c r="G33" s="26" t="n">
        <v>570</v>
      </c>
      <c r="H33" s="25" t="n">
        <v>598.294</v>
      </c>
      <c r="I33" s="25" t="n">
        <v>1.04</v>
      </c>
      <c r="J33" s="32" t="n">
        <v>1.04</v>
      </c>
      <c r="K33" s="31" t="n">
        <f aca="false">+D33+D34</f>
        <v>18.8528</v>
      </c>
    </row>
    <row r="34" customFormat="false" ht="12" hidden="false" customHeight="false" outlineLevel="0" collapsed="false">
      <c r="A34" s="24" t="s">
        <v>62</v>
      </c>
      <c r="B34" s="25" t="n">
        <v>39.68</v>
      </c>
      <c r="C34" s="26" t="n">
        <v>1</v>
      </c>
      <c r="D34" s="25" t="n">
        <v>3.71</v>
      </c>
      <c r="E34" s="26" t="s">
        <v>35</v>
      </c>
      <c r="F34" s="26"/>
      <c r="G34" s="26" t="n">
        <v>570</v>
      </c>
      <c r="H34" s="25" t="n">
        <v>147.212</v>
      </c>
      <c r="I34" s="25" t="n">
        <v>0.25</v>
      </c>
      <c r="J34" s="32" t="n">
        <v>0.25</v>
      </c>
      <c r="K34" s="1" t="n">
        <f aca="false">+K33*0.8</f>
        <v>15.08224</v>
      </c>
    </row>
    <row r="35" customFormat="false" ht="16.5" hidden="false" customHeight="false" outlineLevel="0" collapsed="false">
      <c r="A35" s="28" t="s">
        <v>42</v>
      </c>
      <c r="B35" s="28"/>
      <c r="C35" s="28"/>
      <c r="D35" s="28"/>
      <c r="E35" s="29" t="s">
        <v>43</v>
      </c>
      <c r="F35" s="29"/>
      <c r="G35" s="29"/>
      <c r="H35" s="30" t="s">
        <v>44</v>
      </c>
      <c r="I35" s="30"/>
      <c r="J35" s="30"/>
    </row>
    <row r="36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5:D35"/>
    <mergeCell ref="E35:G35"/>
    <mergeCell ref="H35:J35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48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29.33</v>
      </c>
      <c r="C33" s="26" t="n">
        <v>10</v>
      </c>
      <c r="D33" s="25" t="n">
        <v>18.0975</v>
      </c>
      <c r="E33" s="26" t="s">
        <v>47</v>
      </c>
      <c r="F33" s="26"/>
      <c r="G33" s="26" t="n">
        <v>604</v>
      </c>
      <c r="H33" s="25" t="n">
        <f aca="false">+D33*B33</f>
        <v>530.799675</v>
      </c>
      <c r="I33" s="25" t="n">
        <f aca="false">+H33/G33</f>
        <v>0.878807408940397</v>
      </c>
      <c r="J33" s="32" t="n">
        <f aca="false">+I33</f>
        <v>0.878807408940397</v>
      </c>
    </row>
    <row r="34" customFormat="false" ht="11.25" hidden="false" customHeight="false" outlineLevel="0" collapsed="false">
      <c r="A34" s="24" t="s">
        <v>36</v>
      </c>
      <c r="B34" s="25" t="n">
        <v>16.57</v>
      </c>
      <c r="C34" s="26" t="n">
        <v>0</v>
      </c>
      <c r="D34" s="25" t="n">
        <v>0</v>
      </c>
      <c r="E34" s="26" t="s">
        <v>47</v>
      </c>
      <c r="F34" s="26"/>
      <c r="G34" s="26" t="n">
        <v>604</v>
      </c>
      <c r="H34" s="25" t="n">
        <f aca="false">+D34*B34</f>
        <v>0</v>
      </c>
      <c r="I34" s="25" t="n">
        <f aca="false">+H34/G34</f>
        <v>0</v>
      </c>
      <c r="J34" s="32" t="n">
        <f aca="false">+J33+I34</f>
        <v>0.878807408940397</v>
      </c>
    </row>
    <row r="35" customFormat="false" ht="11.25" hidden="false" customHeight="false" outlineLevel="0" collapsed="false">
      <c r="A35" s="24" t="s">
        <v>55</v>
      </c>
      <c r="B35" s="25" t="n">
        <v>6.376</v>
      </c>
      <c r="C35" s="26" t="n">
        <v>0</v>
      </c>
      <c r="D35" s="25" t="n">
        <v>0</v>
      </c>
      <c r="E35" s="26" t="s">
        <v>47</v>
      </c>
      <c r="F35" s="26"/>
      <c r="G35" s="26" t="n">
        <v>604</v>
      </c>
      <c r="H35" s="25" t="n">
        <f aca="false">+D35*B35</f>
        <v>0</v>
      </c>
      <c r="I35" s="25" t="n">
        <f aca="false">+H35/G35</f>
        <v>0</v>
      </c>
      <c r="J35" s="32" t="n">
        <f aca="false">+J33+I35</f>
        <v>0.878807408940397</v>
      </c>
    </row>
    <row r="36" customFormat="false" ht="11.25" hidden="false" customHeight="false" outlineLevel="0" collapsed="false">
      <c r="A36" s="24" t="s">
        <v>49</v>
      </c>
      <c r="B36" s="25" t="n">
        <v>24.31</v>
      </c>
      <c r="C36" s="26" t="n">
        <v>9</v>
      </c>
      <c r="D36" s="25" t="n">
        <v>16.6119</v>
      </c>
      <c r="E36" s="26" t="s">
        <v>47</v>
      </c>
      <c r="F36" s="26"/>
      <c r="G36" s="26" t="n">
        <v>604</v>
      </c>
      <c r="H36" s="25" t="n">
        <f aca="false">+D36*B36</f>
        <v>403.835289</v>
      </c>
      <c r="I36" s="25" t="n">
        <f aca="false">+H36/G36</f>
        <v>0.668601471854305</v>
      </c>
      <c r="J36" s="32" t="n">
        <f aca="false">+J33+I36</f>
        <v>1.5474088807947</v>
      </c>
    </row>
    <row r="37" customFormat="false" ht="11.25" hidden="false" customHeight="false" outlineLevel="0" collapsed="false">
      <c r="A37" s="24" t="s">
        <v>39</v>
      </c>
      <c r="B37" s="25" t="n">
        <v>39.5</v>
      </c>
      <c r="C37" s="26" t="n">
        <v>3</v>
      </c>
      <c r="D37" s="25" t="n">
        <v>7.42</v>
      </c>
      <c r="E37" s="26" t="s">
        <v>47</v>
      </c>
      <c r="F37" s="26"/>
      <c r="G37" s="26" t="n">
        <v>604</v>
      </c>
      <c r="H37" s="25" t="n">
        <f aca="false">+D37*B37</f>
        <v>293.09</v>
      </c>
      <c r="I37" s="25" t="n">
        <f aca="false">+H37/G37</f>
        <v>0.485248344370861</v>
      </c>
      <c r="J37" s="32" t="n">
        <f aca="false">+J36+I37</f>
        <v>2.03265722516556</v>
      </c>
    </row>
    <row r="38" customFormat="false" ht="12" hidden="false" customHeight="false" outlineLevel="0" collapsed="false">
      <c r="A38" s="24" t="s">
        <v>66</v>
      </c>
      <c r="B38" s="25" t="n">
        <v>53.89</v>
      </c>
      <c r="C38" s="26" t="n">
        <v>4</v>
      </c>
      <c r="D38" s="25" t="n">
        <v>9.10429</v>
      </c>
      <c r="E38" s="26" t="s">
        <v>47</v>
      </c>
      <c r="F38" s="26"/>
      <c r="G38" s="26" t="n">
        <v>604</v>
      </c>
      <c r="H38" s="25" t="n">
        <f aca="false">+D38*B38</f>
        <v>490.6301881</v>
      </c>
      <c r="I38" s="25" t="n">
        <f aca="false">+H38/G38</f>
        <v>0.812301635927152</v>
      </c>
      <c r="J38" s="32" t="n">
        <f aca="false">+I38</f>
        <v>0.812301635927152</v>
      </c>
    </row>
    <row r="39" customFormat="false" ht="16.5" hidden="false" customHeight="false" outlineLevel="0" collapsed="false">
      <c r="A39" s="28" t="s">
        <v>42</v>
      </c>
      <c r="B39" s="28"/>
      <c r="C39" s="28"/>
      <c r="D39" s="28"/>
      <c r="E39" s="29" t="s">
        <v>43</v>
      </c>
      <c r="F39" s="29"/>
      <c r="G39" s="29"/>
      <c r="H39" s="30" t="s">
        <v>44</v>
      </c>
      <c r="I39" s="30"/>
      <c r="J39" s="30"/>
    </row>
    <row r="40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49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1.83</v>
      </c>
      <c r="C33" s="26" t="n">
        <v>27</v>
      </c>
      <c r="D33" s="25" t="n">
        <v>42.4449</v>
      </c>
      <c r="E33" s="26" t="s">
        <v>47</v>
      </c>
      <c r="F33" s="26"/>
      <c r="G33" s="26" t="n">
        <v>604</v>
      </c>
      <c r="H33" s="25" t="n">
        <f aca="false">+D33*B33</f>
        <v>1351.021167</v>
      </c>
      <c r="I33" s="25" t="n">
        <f aca="false">+H33/G33</f>
        <v>2.2367900115894</v>
      </c>
      <c r="J33" s="32" t="n">
        <f aca="false">+I33</f>
        <v>2.2367900115894</v>
      </c>
      <c r="K33" s="1" t="n">
        <f aca="false">+D33*0.8</f>
        <v>33.95592</v>
      </c>
    </row>
    <row r="34" customFormat="false" ht="11.25" hidden="false" customHeight="false" outlineLevel="0" collapsed="false">
      <c r="A34" s="24" t="s">
        <v>36</v>
      </c>
      <c r="B34" s="25" t="n">
        <v>46.71</v>
      </c>
      <c r="C34" s="26" t="n">
        <v>3</v>
      </c>
      <c r="D34" s="25" t="n">
        <v>7.42</v>
      </c>
      <c r="E34" s="26" t="s">
        <v>47</v>
      </c>
      <c r="F34" s="26"/>
      <c r="G34" s="26" t="n">
        <v>604</v>
      </c>
      <c r="H34" s="25" t="n">
        <f aca="false">+D34*B34</f>
        <v>346.5882</v>
      </c>
      <c r="I34" s="25" t="n">
        <f aca="false">+H34/G34</f>
        <v>0.573821523178808</v>
      </c>
      <c r="J34" s="32" t="n">
        <f aca="false">+J33+I34</f>
        <v>2.81061153476821</v>
      </c>
    </row>
    <row r="35" customFormat="false" ht="11.25" hidden="false" customHeight="false" outlineLevel="0" collapsed="false">
      <c r="A35" s="24" t="s">
        <v>55</v>
      </c>
      <c r="B35" s="25" t="n">
        <v>31.41</v>
      </c>
      <c r="C35" s="26" t="n">
        <v>11</v>
      </c>
      <c r="D35" s="25" t="n">
        <v>19.5263</v>
      </c>
      <c r="E35" s="26" t="s">
        <v>47</v>
      </c>
      <c r="F35" s="26"/>
      <c r="G35" s="26" t="n">
        <v>604</v>
      </c>
      <c r="H35" s="25" t="n">
        <f aca="false">+D35*B35</f>
        <v>613.321083</v>
      </c>
      <c r="I35" s="25" t="n">
        <f aca="false">+H35/G35</f>
        <v>1.01543225662252</v>
      </c>
      <c r="J35" s="32" t="n">
        <f aca="false">+J33+I35</f>
        <v>3.25222226821192</v>
      </c>
    </row>
    <row r="36" customFormat="false" ht="12" hidden="false" customHeight="false" outlineLevel="0" collapsed="false">
      <c r="A36" s="24" t="s">
        <v>38</v>
      </c>
      <c r="B36" s="25" t="n">
        <v>28.51</v>
      </c>
      <c r="C36" s="26" t="n">
        <v>2</v>
      </c>
      <c r="D36" s="25" t="n">
        <v>5.66412</v>
      </c>
      <c r="E36" s="26" t="s">
        <v>47</v>
      </c>
      <c r="F36" s="26"/>
      <c r="G36" s="26" t="n">
        <v>604</v>
      </c>
      <c r="H36" s="25" t="n">
        <f aca="false">+D36*B36</f>
        <v>161.4840612</v>
      </c>
      <c r="I36" s="25" t="n">
        <f aca="false">+H36/G36</f>
        <v>0.267357717218543</v>
      </c>
      <c r="J36" s="27" t="n">
        <f aca="false">+J35+I36</f>
        <v>3.51957998543046</v>
      </c>
    </row>
    <row r="37" customFormat="false" ht="16.5" hidden="false" customHeight="false" outlineLevel="0" collapsed="false">
      <c r="A37" s="28" t="s">
        <v>42</v>
      </c>
      <c r="B37" s="28"/>
      <c r="C37" s="28"/>
      <c r="D37" s="28"/>
      <c r="E37" s="29" t="s">
        <v>43</v>
      </c>
      <c r="F37" s="29"/>
      <c r="G37" s="29"/>
      <c r="H37" s="30" t="s">
        <v>44</v>
      </c>
      <c r="I37" s="30"/>
      <c r="J37" s="30"/>
    </row>
    <row r="38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7:D37"/>
    <mergeCell ref="E37:G37"/>
    <mergeCell ref="H37:J37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50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3.2</v>
      </c>
      <c r="C33" s="26" t="n">
        <v>35</v>
      </c>
      <c r="D33" s="25" t="n">
        <v>53</v>
      </c>
      <c r="E33" s="26" t="s">
        <v>47</v>
      </c>
      <c r="F33" s="26"/>
      <c r="G33" s="26" t="n">
        <v>604</v>
      </c>
      <c r="H33" s="25" t="n">
        <f aca="false">+D33*B33</f>
        <v>1759.6</v>
      </c>
      <c r="I33" s="25" t="n">
        <f aca="false">+H33/G33</f>
        <v>2.91324503311258</v>
      </c>
      <c r="J33" s="27" t="n">
        <f aca="false">+I33</f>
        <v>2.91324503311258</v>
      </c>
      <c r="K33" s="31" t="n">
        <f aca="false">+D33+D39</f>
        <v>69.6119</v>
      </c>
    </row>
    <row r="34" customFormat="false" ht="11.25" hidden="false" customHeight="false" outlineLevel="0" collapsed="false">
      <c r="A34" s="24" t="s">
        <v>36</v>
      </c>
      <c r="B34" s="25" t="n">
        <v>21.12</v>
      </c>
      <c r="C34" s="26" t="n">
        <v>12</v>
      </c>
      <c r="D34" s="25" t="n">
        <v>21.0995</v>
      </c>
      <c r="E34" s="26" t="s">
        <v>47</v>
      </c>
      <c r="F34" s="26"/>
      <c r="G34" s="26" t="n">
        <v>604</v>
      </c>
      <c r="H34" s="25" t="n">
        <f aca="false">+D34*B34</f>
        <v>445.62144</v>
      </c>
      <c r="I34" s="25" t="n">
        <f aca="false">+H34/G34</f>
        <v>0.737783841059603</v>
      </c>
      <c r="J34" s="27" t="n">
        <f aca="false">+J33+I34</f>
        <v>3.65102887417219</v>
      </c>
      <c r="K34" s="1" t="n">
        <f aca="false">+K33*0.8</f>
        <v>55.68952</v>
      </c>
    </row>
    <row r="35" customFormat="false" ht="11.25" hidden="false" customHeight="false" outlineLevel="0" collapsed="false">
      <c r="A35" s="24" t="s">
        <v>48</v>
      </c>
      <c r="B35" s="25" t="n">
        <v>40.68</v>
      </c>
      <c r="C35" s="26" t="n">
        <v>7</v>
      </c>
      <c r="D35" s="25" t="n">
        <v>13.7407</v>
      </c>
      <c r="E35" s="26" t="s">
        <v>47</v>
      </c>
      <c r="F35" s="26"/>
      <c r="G35" s="26" t="n">
        <v>604</v>
      </c>
      <c r="H35" s="25" t="n">
        <f aca="false">+D35*B35</f>
        <v>558.971676</v>
      </c>
      <c r="I35" s="25" t="n">
        <f aca="false">+H35/G35</f>
        <v>0.925449794701987</v>
      </c>
      <c r="J35" s="27" t="n">
        <f aca="false">+J34+I35</f>
        <v>4.57647866887417</v>
      </c>
    </row>
    <row r="36" customFormat="false" ht="11.25" hidden="false" customHeight="false" outlineLevel="0" collapsed="false">
      <c r="A36" s="24" t="s">
        <v>49</v>
      </c>
      <c r="B36" s="25" t="n">
        <v>20.25</v>
      </c>
      <c r="C36" s="26" t="n">
        <v>3</v>
      </c>
      <c r="D36" s="25" t="n">
        <v>7.42</v>
      </c>
      <c r="E36" s="26" t="s">
        <v>47</v>
      </c>
      <c r="F36" s="26"/>
      <c r="G36" s="26" t="n">
        <v>604</v>
      </c>
      <c r="H36" s="25" t="n">
        <f aca="false">+D36*B36</f>
        <v>150.255</v>
      </c>
      <c r="I36" s="25" t="n">
        <f aca="false">+H36/G36</f>
        <v>0.248766556291391</v>
      </c>
      <c r="J36" s="27" t="n">
        <f aca="false">+J33+I36</f>
        <v>3.16201158940397</v>
      </c>
    </row>
    <row r="37" customFormat="false" ht="11.25" hidden="false" customHeight="false" outlineLevel="0" collapsed="false">
      <c r="A37" s="24" t="s">
        <v>98</v>
      </c>
      <c r="B37" s="25" t="n">
        <v>5.307</v>
      </c>
      <c r="C37" s="26" t="n">
        <v>20</v>
      </c>
      <c r="D37" s="25" t="n">
        <v>32.6872</v>
      </c>
      <c r="E37" s="26" t="s">
        <v>47</v>
      </c>
      <c r="F37" s="26"/>
      <c r="G37" s="26" t="n">
        <v>604</v>
      </c>
      <c r="H37" s="25" t="n">
        <f aca="false">+D37*B37</f>
        <v>173.4709704</v>
      </c>
      <c r="I37" s="25" t="n">
        <f aca="false">+H37/G37</f>
        <v>0.287203593377483</v>
      </c>
      <c r="J37" s="27" t="n">
        <f aca="false">+J33+I37</f>
        <v>3.20044862649007</v>
      </c>
    </row>
    <row r="38" customFormat="false" ht="11.25" hidden="false" customHeight="false" outlineLevel="0" collapsed="false">
      <c r="A38" s="24" t="s">
        <v>57</v>
      </c>
      <c r="B38" s="25" t="n">
        <v>40.26</v>
      </c>
      <c r="C38" s="26" t="n">
        <v>16</v>
      </c>
      <c r="D38" s="25" t="n">
        <v>26.9818</v>
      </c>
      <c r="E38" s="26" t="s">
        <v>47</v>
      </c>
      <c r="F38" s="26"/>
      <c r="G38" s="26" t="n">
        <v>604</v>
      </c>
      <c r="H38" s="25" t="n">
        <f aca="false">+D38*B38</f>
        <v>1086.287268</v>
      </c>
      <c r="I38" s="25" t="n">
        <f aca="false">+H38/G38</f>
        <v>1.79848885430464</v>
      </c>
      <c r="J38" s="27" t="n">
        <f aca="false">+J37+I38</f>
        <v>4.9989374807947</v>
      </c>
    </row>
    <row r="39" customFormat="false" ht="11.25" hidden="false" customHeight="false" outlineLevel="0" collapsed="false">
      <c r="A39" s="24" t="s">
        <v>102</v>
      </c>
      <c r="B39" s="25" t="n">
        <v>37.44</v>
      </c>
      <c r="C39" s="26" t="n">
        <v>9</v>
      </c>
      <c r="D39" s="25" t="n">
        <v>16.6119</v>
      </c>
      <c r="E39" s="26" t="s">
        <v>47</v>
      </c>
      <c r="F39" s="26"/>
      <c r="G39" s="26" t="n">
        <v>604</v>
      </c>
      <c r="H39" s="25" t="n">
        <f aca="false">+D39*B39</f>
        <v>621.949536</v>
      </c>
      <c r="I39" s="25" t="n">
        <f aca="false">+H39/G39</f>
        <v>1.02971777483444</v>
      </c>
      <c r="J39" s="27" t="n">
        <f aca="false">+I39</f>
        <v>1.02971777483444</v>
      </c>
    </row>
    <row r="40" customFormat="false" ht="11.25" hidden="false" customHeight="false" outlineLevel="0" collapsed="false">
      <c r="A40" s="24" t="s">
        <v>67</v>
      </c>
      <c r="B40" s="25" t="n">
        <v>32.9</v>
      </c>
      <c r="C40" s="26" t="n">
        <v>5</v>
      </c>
      <c r="D40" s="25" t="n">
        <v>10.7848</v>
      </c>
      <c r="E40" s="26" t="s">
        <v>47</v>
      </c>
      <c r="F40" s="26"/>
      <c r="G40" s="26" t="n">
        <v>604</v>
      </c>
      <c r="H40" s="25" t="n">
        <f aca="false">+D40*B40</f>
        <v>354.81992</v>
      </c>
      <c r="I40" s="25" t="n">
        <f aca="false">+H40/G40</f>
        <v>0.587450198675497</v>
      </c>
      <c r="J40" s="27" t="n">
        <f aca="false">+J39+I40</f>
        <v>1.61716797350993</v>
      </c>
    </row>
    <row r="41" customFormat="false" ht="11.25" hidden="false" customHeight="false" outlineLevel="0" collapsed="false">
      <c r="A41" s="24" t="s">
        <v>68</v>
      </c>
      <c r="B41" s="25" t="n">
        <v>4.516</v>
      </c>
      <c r="C41" s="26" t="n">
        <v>3</v>
      </c>
      <c r="D41" s="25" t="n">
        <v>7.42</v>
      </c>
      <c r="E41" s="26" t="s">
        <v>47</v>
      </c>
      <c r="F41" s="26"/>
      <c r="G41" s="26" t="n">
        <v>604</v>
      </c>
      <c r="H41" s="25" t="n">
        <f aca="false">+D41*B41</f>
        <v>33.50872</v>
      </c>
      <c r="I41" s="25" t="n">
        <f aca="false">+H41/G41</f>
        <v>0.0554780132450331</v>
      </c>
      <c r="J41" s="27" t="n">
        <f aca="false">+J40+I41</f>
        <v>1.67264598675497</v>
      </c>
    </row>
    <row r="42" customFormat="false" ht="12" hidden="false" customHeight="false" outlineLevel="0" collapsed="false">
      <c r="A42" s="24" t="s">
        <v>90</v>
      </c>
      <c r="B42" s="25" t="n">
        <v>34.27</v>
      </c>
      <c r="C42" s="26" t="n">
        <v>1</v>
      </c>
      <c r="D42" s="25" t="n">
        <v>3.71</v>
      </c>
      <c r="E42" s="26" t="s">
        <v>47</v>
      </c>
      <c r="F42" s="26"/>
      <c r="G42" s="26" t="n">
        <v>604</v>
      </c>
      <c r="H42" s="25" t="n">
        <f aca="false">+D42*B42</f>
        <v>127.1417</v>
      </c>
      <c r="I42" s="25" t="n">
        <f aca="false">+H42/G42</f>
        <v>0.210499503311258</v>
      </c>
      <c r="J42" s="27" t="n">
        <f aca="false">+J41+I42</f>
        <v>1.88314549006623</v>
      </c>
    </row>
    <row r="43" customFormat="false" ht="16.5" hidden="false" customHeight="false" outlineLevel="0" collapsed="false">
      <c r="A43" s="28" t="s">
        <v>42</v>
      </c>
      <c r="B43" s="28"/>
      <c r="C43" s="28"/>
      <c r="D43" s="28"/>
      <c r="E43" s="29" t="s">
        <v>43</v>
      </c>
      <c r="F43" s="29"/>
      <c r="G43" s="29"/>
      <c r="H43" s="30" t="s">
        <v>44</v>
      </c>
      <c r="I43" s="30"/>
      <c r="J43" s="30"/>
    </row>
    <row r="44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3:D43"/>
    <mergeCell ref="E43:G43"/>
    <mergeCell ref="H43:J43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51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9.44</v>
      </c>
      <c r="C33" s="26" t="n">
        <v>8</v>
      </c>
      <c r="D33" s="25" t="n">
        <v>15.1428</v>
      </c>
      <c r="E33" s="26" t="s">
        <v>47</v>
      </c>
      <c r="F33" s="26"/>
      <c r="G33" s="26" t="n">
        <v>604</v>
      </c>
      <c r="H33" s="25" t="n">
        <f aca="false">+D33*B33</f>
        <v>748.660032</v>
      </c>
      <c r="I33" s="25" t="n">
        <f aca="false">+H33/G33</f>
        <v>1.23950336423841</v>
      </c>
      <c r="J33" s="32" t="n">
        <f aca="false">+I33</f>
        <v>1.23950336423841</v>
      </c>
      <c r="K33" s="31" t="n">
        <f aca="false">+D33+D36</f>
        <v>33.2403</v>
      </c>
    </row>
    <row r="34" customFormat="false" ht="11.25" hidden="false" customHeight="false" outlineLevel="0" collapsed="false">
      <c r="A34" s="24" t="s">
        <v>36</v>
      </c>
      <c r="B34" s="25" t="n">
        <v>21.79</v>
      </c>
      <c r="C34" s="26" t="n">
        <v>4</v>
      </c>
      <c r="D34" s="25" t="n">
        <v>9.10429</v>
      </c>
      <c r="E34" s="26" t="s">
        <v>47</v>
      </c>
      <c r="F34" s="26"/>
      <c r="G34" s="26" t="n">
        <v>604</v>
      </c>
      <c r="H34" s="25" t="n">
        <f aca="false">+D34*B34</f>
        <v>198.3824791</v>
      </c>
      <c r="I34" s="25" t="n">
        <f aca="false">+H34/G34</f>
        <v>0.32844781307947</v>
      </c>
      <c r="J34" s="32" t="n">
        <f aca="false">+J33+I34</f>
        <v>1.56795117731788</v>
      </c>
      <c r="K34" s="1" t="n">
        <f aca="false">+K33*0.8</f>
        <v>26.59224</v>
      </c>
    </row>
    <row r="35" customFormat="false" ht="11.25" hidden="false" customHeight="false" outlineLevel="0" collapsed="false">
      <c r="A35" s="24" t="s">
        <v>48</v>
      </c>
      <c r="B35" s="25" t="n">
        <v>29.53</v>
      </c>
      <c r="C35" s="26" t="n">
        <v>4</v>
      </c>
      <c r="D35" s="25" t="n">
        <v>9.10429</v>
      </c>
      <c r="E35" s="26" t="s">
        <v>47</v>
      </c>
      <c r="F35" s="26"/>
      <c r="G35" s="26" t="n">
        <v>604</v>
      </c>
      <c r="H35" s="25" t="n">
        <f aca="false">+D35*B35</f>
        <v>268.8496837</v>
      </c>
      <c r="I35" s="25" t="n">
        <f aca="false">+H35/G35</f>
        <v>0.445115370364238</v>
      </c>
      <c r="J35" s="32" t="n">
        <f aca="false">+J34+I35</f>
        <v>2.01306654768212</v>
      </c>
    </row>
    <row r="36" customFormat="false" ht="11.25" hidden="false" customHeight="false" outlineLevel="0" collapsed="false">
      <c r="A36" s="24" t="s">
        <v>83</v>
      </c>
      <c r="B36" s="25" t="n">
        <v>52.91</v>
      </c>
      <c r="C36" s="26" t="n">
        <v>10</v>
      </c>
      <c r="D36" s="25" t="n">
        <v>18.0975</v>
      </c>
      <c r="E36" s="26" t="s">
        <v>47</v>
      </c>
      <c r="F36" s="26"/>
      <c r="G36" s="26" t="n">
        <v>604</v>
      </c>
      <c r="H36" s="25" t="n">
        <f aca="false">+D36*B36</f>
        <v>957.538725</v>
      </c>
      <c r="I36" s="25" t="n">
        <f aca="false">+H36/G36</f>
        <v>1.58532901490066</v>
      </c>
      <c r="J36" s="32" t="n">
        <f aca="false">+I36</f>
        <v>1.58532901490066</v>
      </c>
    </row>
    <row r="37" customFormat="false" ht="12" hidden="false" customHeight="false" outlineLevel="0" collapsed="false">
      <c r="A37" s="24" t="s">
        <v>39</v>
      </c>
      <c r="B37" s="25" t="n">
        <v>50.11</v>
      </c>
      <c r="C37" s="26" t="n">
        <v>8</v>
      </c>
      <c r="D37" s="25" t="n">
        <v>15.1428</v>
      </c>
      <c r="E37" s="26" t="s">
        <v>47</v>
      </c>
      <c r="F37" s="26"/>
      <c r="G37" s="26" t="n">
        <v>604</v>
      </c>
      <c r="H37" s="25" t="n">
        <f aca="false">+D37*B37</f>
        <v>758.805708</v>
      </c>
      <c r="I37" s="25" t="n">
        <f aca="false">+H37/G37</f>
        <v>1.2563008410596</v>
      </c>
      <c r="J37" s="32" t="n">
        <f aca="false">+J36+I37</f>
        <v>2.84162985596026</v>
      </c>
    </row>
    <row r="38" customFormat="false" ht="16.5" hidden="false" customHeight="false" outlineLevel="0" collapsed="false">
      <c r="A38" s="28" t="s">
        <v>42</v>
      </c>
      <c r="B38" s="28"/>
      <c r="C38" s="28"/>
      <c r="D38" s="28"/>
      <c r="E38" s="29" t="s">
        <v>43</v>
      </c>
      <c r="F38" s="29"/>
      <c r="G38" s="29"/>
      <c r="H38" s="30" t="s">
        <v>44</v>
      </c>
      <c r="I38" s="30"/>
      <c r="J38" s="30"/>
    </row>
    <row r="39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8:D38"/>
    <mergeCell ref="E38:G38"/>
    <mergeCell ref="H38:J38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152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41.24</v>
      </c>
      <c r="C33" s="26" t="n">
        <v>5</v>
      </c>
      <c r="D33" s="25" t="n">
        <v>10.7848</v>
      </c>
      <c r="E33" s="26" t="s">
        <v>47</v>
      </c>
      <c r="F33" s="26"/>
      <c r="G33" s="26" t="n">
        <v>604</v>
      </c>
      <c r="H33" s="25" t="n">
        <f aca="false">+D33*B33</f>
        <v>444.765152</v>
      </c>
      <c r="I33" s="25" t="n">
        <f aca="false">+H33/G33</f>
        <v>0.736366145695364</v>
      </c>
      <c r="J33" s="32" t="n">
        <f aca="false">+I33</f>
        <v>0.736366145695364</v>
      </c>
      <c r="K33" s="31" t="n">
        <f aca="false">+D33+D34</f>
        <v>47.8848</v>
      </c>
    </row>
    <row r="34" customFormat="false" ht="11.25" hidden="false" customHeight="false" outlineLevel="0" collapsed="false">
      <c r="A34" s="24" t="s">
        <v>62</v>
      </c>
      <c r="B34" s="25" t="n">
        <v>12.99</v>
      </c>
      <c r="C34" s="26" t="n">
        <v>23</v>
      </c>
      <c r="D34" s="25" t="n">
        <v>37.1</v>
      </c>
      <c r="E34" s="26" t="s">
        <v>47</v>
      </c>
      <c r="F34" s="26"/>
      <c r="G34" s="26" t="n">
        <v>604</v>
      </c>
      <c r="H34" s="25" t="n">
        <f aca="false">+D34*B34</f>
        <v>481.929</v>
      </c>
      <c r="I34" s="25" t="n">
        <f aca="false">+H34/G34</f>
        <v>0.797895695364238</v>
      </c>
      <c r="J34" s="32" t="n">
        <f aca="false">+I34</f>
        <v>0.797895695364238</v>
      </c>
      <c r="K34" s="1" t="n">
        <f aca="false">+K33*0.8</f>
        <v>38.30784</v>
      </c>
    </row>
    <row r="35" customFormat="false" ht="11.25" hidden="false" customHeight="false" outlineLevel="0" collapsed="false">
      <c r="A35" s="24" t="s">
        <v>48</v>
      </c>
      <c r="B35" s="25" t="n">
        <v>26.15</v>
      </c>
      <c r="C35" s="26" t="n">
        <v>6</v>
      </c>
      <c r="D35" s="25" t="n">
        <v>12.1639</v>
      </c>
      <c r="E35" s="26" t="s">
        <v>47</v>
      </c>
      <c r="F35" s="26"/>
      <c r="G35" s="26" t="n">
        <v>604</v>
      </c>
      <c r="H35" s="25" t="n">
        <f aca="false">+D35*B35</f>
        <v>318.085985</v>
      </c>
      <c r="I35" s="25" t="n">
        <f aca="false">+H35/G35</f>
        <v>0.526632425496689</v>
      </c>
      <c r="J35" s="32" t="n">
        <f aca="false">+J34+I35</f>
        <v>1.32452812086093</v>
      </c>
    </row>
    <row r="36" customFormat="false" ht="11.25" hidden="false" customHeight="false" outlineLevel="0" collapsed="false">
      <c r="A36" s="24" t="s">
        <v>64</v>
      </c>
      <c r="B36" s="25" t="n">
        <v>23.55</v>
      </c>
      <c r="C36" s="26" t="n">
        <v>5</v>
      </c>
      <c r="D36" s="25" t="n">
        <v>10.7848</v>
      </c>
      <c r="E36" s="26" t="s">
        <v>47</v>
      </c>
      <c r="F36" s="26"/>
      <c r="G36" s="26" t="n">
        <v>604</v>
      </c>
      <c r="H36" s="25" t="n">
        <f aca="false">+D36*B36</f>
        <v>253.98204</v>
      </c>
      <c r="I36" s="25" t="n">
        <f aca="false">+H36/G36</f>
        <v>0.420500066225166</v>
      </c>
      <c r="J36" s="32" t="n">
        <f aca="false">+J34+I36</f>
        <v>1.2183957615894</v>
      </c>
    </row>
    <row r="37" customFormat="false" ht="11.25" hidden="false" customHeight="false" outlineLevel="0" collapsed="false">
      <c r="A37" s="24" t="s">
        <v>65</v>
      </c>
      <c r="B37" s="25" t="n">
        <v>17.88</v>
      </c>
      <c r="C37" s="26" t="n">
        <v>12</v>
      </c>
      <c r="D37" s="25" t="n">
        <v>21.0995</v>
      </c>
      <c r="E37" s="26" t="s">
        <v>47</v>
      </c>
      <c r="F37" s="26"/>
      <c r="G37" s="26" t="n">
        <v>604</v>
      </c>
      <c r="H37" s="25" t="n">
        <f aca="false">+D37*B37</f>
        <v>377.25906</v>
      </c>
      <c r="I37" s="25" t="n">
        <f aca="false">+H37/G37</f>
        <v>0.624601092715232</v>
      </c>
      <c r="J37" s="32" t="n">
        <f aca="false">+J34+I37</f>
        <v>1.42249678807947</v>
      </c>
    </row>
    <row r="38" customFormat="false" ht="12" hidden="false" customHeight="false" outlineLevel="0" collapsed="false">
      <c r="A38" s="24" t="s">
        <v>57</v>
      </c>
      <c r="B38" s="25" t="n">
        <v>38.27</v>
      </c>
      <c r="C38" s="26" t="n">
        <v>6</v>
      </c>
      <c r="D38" s="25" t="n">
        <v>12.1639</v>
      </c>
      <c r="E38" s="26" t="s">
        <v>47</v>
      </c>
      <c r="F38" s="26"/>
      <c r="G38" s="26" t="n">
        <v>604</v>
      </c>
      <c r="H38" s="25" t="n">
        <f aca="false">+D38*B38</f>
        <v>465.512453</v>
      </c>
      <c r="I38" s="25" t="n">
        <f aca="false">+H38/G38</f>
        <v>0.77071598178808</v>
      </c>
      <c r="J38" s="32" t="n">
        <f aca="false">+J37+I38</f>
        <v>2.19321276986755</v>
      </c>
    </row>
    <row r="39" customFormat="false" ht="16.5" hidden="false" customHeight="false" outlineLevel="0" collapsed="false">
      <c r="A39" s="28" t="s">
        <v>42</v>
      </c>
      <c r="B39" s="28"/>
      <c r="C39" s="28"/>
      <c r="D39" s="28"/>
      <c r="E39" s="29" t="s">
        <v>43</v>
      </c>
      <c r="F39" s="29"/>
      <c r="G39" s="29"/>
      <c r="H39" s="30" t="s">
        <v>44</v>
      </c>
      <c r="I39" s="30"/>
      <c r="J39" s="30"/>
    </row>
    <row r="40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39:D39"/>
    <mergeCell ref="E39:G39"/>
    <mergeCell ref="H39:J39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1" activeCellId="0" sqref="M4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n">
        <v>1</v>
      </c>
      <c r="D5" s="7"/>
      <c r="E5" s="7"/>
      <c r="F5" s="8" t="s">
        <v>4</v>
      </c>
      <c r="G5" s="8"/>
      <c r="H5" s="8"/>
      <c r="I5" s="9" t="s">
        <v>63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32.7</v>
      </c>
      <c r="C33" s="26" t="n">
        <v>18</v>
      </c>
      <c r="D33" s="25" t="n">
        <v>29.9461</v>
      </c>
      <c r="E33" s="26" t="s">
        <v>47</v>
      </c>
      <c r="F33" s="26"/>
      <c r="G33" s="26" t="n">
        <v>604</v>
      </c>
      <c r="H33" s="25" t="n">
        <f aca="false">+D33*B33</f>
        <v>979.23747</v>
      </c>
      <c r="I33" s="25" t="n">
        <f aca="false">+H33/G33</f>
        <v>1.62125408940397</v>
      </c>
      <c r="J33" s="27" t="n">
        <f aca="false">+I33</f>
        <v>1.62125408940397</v>
      </c>
      <c r="K33" s="31" t="n">
        <f aca="false">+D33+D38</f>
        <v>77.668</v>
      </c>
    </row>
    <row r="34" customFormat="false" ht="11.25" hidden="false" customHeight="false" outlineLevel="0" collapsed="false">
      <c r="A34" s="24" t="s">
        <v>36</v>
      </c>
      <c r="B34" s="25" t="n">
        <v>9.181</v>
      </c>
      <c r="C34" s="26" t="n">
        <v>16</v>
      </c>
      <c r="D34" s="25" t="n">
        <v>26.9818</v>
      </c>
      <c r="E34" s="26" t="s">
        <v>47</v>
      </c>
      <c r="F34" s="26"/>
      <c r="G34" s="26" t="n">
        <v>604</v>
      </c>
      <c r="H34" s="25" t="n">
        <f aca="false">+D34*B34</f>
        <v>247.7199058</v>
      </c>
      <c r="I34" s="25" t="n">
        <f aca="false">+H34/G34</f>
        <v>0.410132294370861</v>
      </c>
      <c r="J34" s="27" t="n">
        <f aca="false">+J33+I34</f>
        <v>2.03138638377483</v>
      </c>
      <c r="K34" s="1" t="n">
        <f aca="false">+K33*0.8</f>
        <v>62.1344</v>
      </c>
    </row>
    <row r="35" customFormat="false" ht="11.25" hidden="false" customHeight="false" outlineLevel="0" collapsed="false">
      <c r="A35" s="24" t="s">
        <v>48</v>
      </c>
      <c r="B35" s="25" t="n">
        <v>14.06</v>
      </c>
      <c r="C35" s="26" t="n">
        <v>1</v>
      </c>
      <c r="D35" s="25" t="n">
        <v>3.71</v>
      </c>
      <c r="E35" s="26" t="s">
        <v>47</v>
      </c>
      <c r="F35" s="26"/>
      <c r="G35" s="26" t="n">
        <v>604</v>
      </c>
      <c r="H35" s="25" t="n">
        <f aca="false">+D35*B35</f>
        <v>52.1626</v>
      </c>
      <c r="I35" s="25" t="n">
        <f aca="false">+H35/G35</f>
        <v>0.0863619205298013</v>
      </c>
      <c r="J35" s="27" t="n">
        <f aca="false">+J34+I35</f>
        <v>2.11774830430464</v>
      </c>
    </row>
    <row r="36" customFormat="false" ht="11.25" hidden="false" customHeight="false" outlineLevel="0" collapsed="false">
      <c r="A36" s="24" t="s">
        <v>64</v>
      </c>
      <c r="B36" s="25" t="n">
        <v>30.43</v>
      </c>
      <c r="C36" s="26" t="n">
        <v>5</v>
      </c>
      <c r="D36" s="25" t="n">
        <v>10.7848</v>
      </c>
      <c r="E36" s="26" t="s">
        <v>47</v>
      </c>
      <c r="F36" s="26"/>
      <c r="G36" s="26" t="n">
        <v>604</v>
      </c>
      <c r="H36" s="25" t="n">
        <f aca="false">+D36*B36</f>
        <v>328.181464</v>
      </c>
      <c r="I36" s="25" t="n">
        <f aca="false">+H36/G36</f>
        <v>0.543346794701987</v>
      </c>
      <c r="J36" s="27" t="n">
        <f aca="false">+J34+I36</f>
        <v>2.57473317847682</v>
      </c>
    </row>
    <row r="37" customFormat="false" ht="11.25" hidden="false" customHeight="false" outlineLevel="0" collapsed="false">
      <c r="A37" s="24" t="s">
        <v>65</v>
      </c>
      <c r="B37" s="25" t="n">
        <v>16.06</v>
      </c>
      <c r="C37" s="26" t="n">
        <v>8</v>
      </c>
      <c r="D37" s="25" t="n">
        <v>15.1428</v>
      </c>
      <c r="E37" s="26" t="s">
        <v>47</v>
      </c>
      <c r="F37" s="26"/>
      <c r="G37" s="26" t="n">
        <v>604</v>
      </c>
      <c r="H37" s="25" t="n">
        <f aca="false">+D37*B37</f>
        <v>243.193368</v>
      </c>
      <c r="I37" s="25" t="n">
        <f aca="false">+H37/G37</f>
        <v>0.402638026490066</v>
      </c>
      <c r="J37" s="27" t="n">
        <f aca="false">+J34+I37</f>
        <v>2.4340244102649</v>
      </c>
    </row>
    <row r="38" customFormat="false" ht="11.25" hidden="false" customHeight="false" outlineLevel="0" collapsed="false">
      <c r="A38" s="24" t="s">
        <v>66</v>
      </c>
      <c r="B38" s="25" t="n">
        <v>37.31</v>
      </c>
      <c r="C38" s="26" t="n">
        <v>31</v>
      </c>
      <c r="D38" s="25" t="n">
        <v>47.7219</v>
      </c>
      <c r="E38" s="26" t="s">
        <v>47</v>
      </c>
      <c r="F38" s="26"/>
      <c r="G38" s="26" t="n">
        <v>604</v>
      </c>
      <c r="H38" s="25" t="n">
        <f aca="false">+D38*B38</f>
        <v>1780.504089</v>
      </c>
      <c r="I38" s="25" t="n">
        <f aca="false">+H38/G38</f>
        <v>2.94785445198676</v>
      </c>
      <c r="J38" s="27" t="n">
        <f aca="false">+I38</f>
        <v>2.94785445198676</v>
      </c>
    </row>
    <row r="39" customFormat="false" ht="11.25" hidden="false" customHeight="false" outlineLevel="0" collapsed="false">
      <c r="A39" s="24" t="s">
        <v>51</v>
      </c>
      <c r="B39" s="25" t="n">
        <v>16.52</v>
      </c>
      <c r="C39" s="26" t="n">
        <v>30</v>
      </c>
      <c r="D39" s="25" t="n">
        <v>46.375</v>
      </c>
      <c r="E39" s="26" t="s">
        <v>47</v>
      </c>
      <c r="F39" s="26"/>
      <c r="G39" s="26" t="n">
        <v>604</v>
      </c>
      <c r="H39" s="25" t="n">
        <f aca="false">+D39*B39</f>
        <v>766.115</v>
      </c>
      <c r="I39" s="25" t="n">
        <f aca="false">+H39/G39</f>
        <v>1.26840231788079</v>
      </c>
      <c r="J39" s="27" t="n">
        <f aca="false">+J38+I39</f>
        <v>4.21625676986755</v>
      </c>
    </row>
    <row r="40" customFormat="false" ht="11.25" hidden="false" customHeight="false" outlineLevel="0" collapsed="false">
      <c r="A40" s="24" t="s">
        <v>67</v>
      </c>
      <c r="B40" s="25" t="n">
        <v>19.12</v>
      </c>
      <c r="C40" s="26" t="n">
        <v>11</v>
      </c>
      <c r="D40" s="25" t="n">
        <v>19.5263</v>
      </c>
      <c r="E40" s="26" t="s">
        <v>47</v>
      </c>
      <c r="F40" s="26"/>
      <c r="G40" s="26" t="n">
        <v>604</v>
      </c>
      <c r="H40" s="25" t="n">
        <f aca="false">+D40*B40</f>
        <v>373.342856</v>
      </c>
      <c r="I40" s="25" t="n">
        <f aca="false">+H40/G40</f>
        <v>0.618117311258278</v>
      </c>
      <c r="J40" s="27" t="n">
        <f aca="false">+J39+I40</f>
        <v>4.83437408112583</v>
      </c>
    </row>
    <row r="41" customFormat="false" ht="11.25" hidden="false" customHeight="false" outlineLevel="0" collapsed="false">
      <c r="A41" s="24" t="s">
        <v>68</v>
      </c>
      <c r="B41" s="25" t="n">
        <v>43.3</v>
      </c>
      <c r="C41" s="26" t="n">
        <v>0</v>
      </c>
      <c r="D41" s="25" t="n">
        <v>0</v>
      </c>
      <c r="E41" s="26" t="s">
        <v>47</v>
      </c>
      <c r="F41" s="26"/>
      <c r="G41" s="26" t="n">
        <v>604</v>
      </c>
      <c r="H41" s="25" t="n">
        <f aca="false">+D41*B41</f>
        <v>0</v>
      </c>
      <c r="I41" s="25" t="n">
        <f aca="false">+H41/G41</f>
        <v>0</v>
      </c>
      <c r="J41" s="27" t="n">
        <f aca="false">+J40+I41</f>
        <v>4.83437408112583</v>
      </c>
    </row>
    <row r="42" customFormat="false" ht="11.25" hidden="false" customHeight="false" outlineLevel="0" collapsed="false">
      <c r="A42" s="24" t="s">
        <v>69</v>
      </c>
      <c r="B42" s="25" t="n">
        <v>8.54</v>
      </c>
      <c r="C42" s="26" t="n">
        <v>9</v>
      </c>
      <c r="D42" s="25" t="n">
        <v>16.6119</v>
      </c>
      <c r="E42" s="26" t="s">
        <v>47</v>
      </c>
      <c r="F42" s="26"/>
      <c r="G42" s="26" t="n">
        <v>604</v>
      </c>
      <c r="H42" s="25" t="n">
        <f aca="false">+D42*B42</f>
        <v>141.865626</v>
      </c>
      <c r="I42" s="25" t="n">
        <f aca="false">+H42/G42</f>
        <v>0.234876864238411</v>
      </c>
      <c r="J42" s="27" t="n">
        <f aca="false">+J39+I42</f>
        <v>4.45113363410596</v>
      </c>
    </row>
    <row r="43" customFormat="false" ht="11.25" hidden="false" customHeight="false" outlineLevel="0" collapsed="false">
      <c r="A43" s="24" t="s">
        <v>70</v>
      </c>
      <c r="B43" s="25" t="n">
        <v>38.08</v>
      </c>
      <c r="C43" s="26" t="n">
        <v>9</v>
      </c>
      <c r="D43" s="25" t="n">
        <v>16.6119</v>
      </c>
      <c r="E43" s="26" t="s">
        <v>47</v>
      </c>
      <c r="F43" s="26"/>
      <c r="G43" s="26" t="n">
        <v>604</v>
      </c>
      <c r="H43" s="25" t="n">
        <f aca="false">+D43*B43</f>
        <v>632.581152</v>
      </c>
      <c r="I43" s="25" t="n">
        <f aca="false">+H43/G43</f>
        <v>1.04731978807947</v>
      </c>
      <c r="J43" s="27" t="n">
        <f aca="false">+J42+I43</f>
        <v>5.49845342218543</v>
      </c>
    </row>
    <row r="44" customFormat="false" ht="12" hidden="false" customHeight="false" outlineLevel="0" collapsed="false">
      <c r="A44" s="24" t="s">
        <v>71</v>
      </c>
      <c r="B44" s="25" t="n">
        <v>27.37</v>
      </c>
      <c r="C44" s="26" t="n">
        <v>10</v>
      </c>
      <c r="D44" s="25" t="n">
        <v>18.0975</v>
      </c>
      <c r="E44" s="26" t="s">
        <v>47</v>
      </c>
      <c r="F44" s="26"/>
      <c r="G44" s="26" t="n">
        <v>604</v>
      </c>
      <c r="H44" s="25" t="n">
        <f aca="false">+D44*B44</f>
        <v>495.328575</v>
      </c>
      <c r="I44" s="25" t="n">
        <f aca="false">+H44/G44</f>
        <v>0.82008042218543</v>
      </c>
      <c r="J44" s="27" t="n">
        <f aca="false">+J39+I44</f>
        <v>5.03633719205298</v>
      </c>
    </row>
    <row r="45" customFormat="false" ht="16.5" hidden="false" customHeight="false" outlineLevel="0" collapsed="false">
      <c r="A45" s="28" t="s">
        <v>42</v>
      </c>
      <c r="B45" s="28"/>
      <c r="C45" s="28"/>
      <c r="D45" s="28"/>
      <c r="E45" s="29" t="s">
        <v>43</v>
      </c>
      <c r="F45" s="29"/>
      <c r="G45" s="29"/>
      <c r="H45" s="30" t="s">
        <v>44</v>
      </c>
      <c r="I45" s="30"/>
      <c r="J45" s="30"/>
    </row>
    <row r="46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5:D45"/>
    <mergeCell ref="E45:G45"/>
    <mergeCell ref="H45:J45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n">
        <v>1</v>
      </c>
      <c r="D5" s="7"/>
      <c r="E5" s="7"/>
      <c r="F5" s="8" t="s">
        <v>4</v>
      </c>
      <c r="G5" s="8"/>
      <c r="H5" s="8"/>
      <c r="I5" s="9" t="s">
        <v>72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5.333</v>
      </c>
      <c r="C33" s="26" t="n">
        <v>32</v>
      </c>
      <c r="D33" s="25" t="n">
        <v>49.0578</v>
      </c>
      <c r="E33" s="26" t="s">
        <v>47</v>
      </c>
      <c r="F33" s="26"/>
      <c r="G33" s="26" t="n">
        <v>604</v>
      </c>
      <c r="H33" s="25" t="n">
        <f aca="false">+D33*B33</f>
        <v>261.6252474</v>
      </c>
      <c r="I33" s="25" t="n">
        <f aca="false">+H33/G33</f>
        <v>0.433154383112583</v>
      </c>
      <c r="J33" s="32" t="n">
        <f aca="false">+I33</f>
        <v>0.433154383112583</v>
      </c>
      <c r="K33" s="31" t="n">
        <f aca="false">+D33+D40</f>
        <v>56.4778</v>
      </c>
    </row>
    <row r="34" customFormat="false" ht="11.25" hidden="false" customHeight="false" outlineLevel="0" collapsed="false">
      <c r="A34" s="24" t="s">
        <v>36</v>
      </c>
      <c r="B34" s="25" t="n">
        <v>42.31</v>
      </c>
      <c r="C34" s="26" t="n">
        <v>13</v>
      </c>
      <c r="D34" s="25" t="n">
        <v>22.5373</v>
      </c>
      <c r="E34" s="26" t="s">
        <v>47</v>
      </c>
      <c r="F34" s="26"/>
      <c r="G34" s="26" t="n">
        <v>604</v>
      </c>
      <c r="H34" s="25" t="n">
        <f aca="false">+D34*B34</f>
        <v>953.553163</v>
      </c>
      <c r="I34" s="25" t="n">
        <f aca="false">+H34/G34</f>
        <v>1.57873040231788</v>
      </c>
      <c r="J34" s="32" t="n">
        <f aca="false">+J33+I34</f>
        <v>2.01188478543046</v>
      </c>
      <c r="K34" s="1" t="n">
        <f aca="false">+K33*0.8</f>
        <v>45.18224</v>
      </c>
    </row>
    <row r="35" customFormat="false" ht="11.25" hidden="false" customHeight="false" outlineLevel="0" collapsed="false">
      <c r="A35" s="24" t="s">
        <v>48</v>
      </c>
      <c r="B35" s="25" t="n">
        <v>33.22</v>
      </c>
      <c r="C35" s="26" t="n">
        <v>4</v>
      </c>
      <c r="D35" s="25" t="n">
        <v>9.10429</v>
      </c>
      <c r="E35" s="26" t="s">
        <v>47</v>
      </c>
      <c r="F35" s="26"/>
      <c r="G35" s="26" t="n">
        <v>604</v>
      </c>
      <c r="H35" s="25" t="n">
        <f aca="false">+D35*B35</f>
        <v>302.4445138</v>
      </c>
      <c r="I35" s="25" t="n">
        <f aca="false">+H35/G35</f>
        <v>0.50073595</v>
      </c>
      <c r="J35" s="32" t="n">
        <f aca="false">+J34+I35</f>
        <v>2.51262073543046</v>
      </c>
    </row>
    <row r="36" customFormat="false" ht="11.25" hidden="false" customHeight="false" outlineLevel="0" collapsed="false">
      <c r="A36" s="24" t="s">
        <v>49</v>
      </c>
      <c r="B36" s="25" t="n">
        <v>19.9</v>
      </c>
      <c r="C36" s="26" t="n">
        <v>12</v>
      </c>
      <c r="D36" s="25" t="n">
        <v>21.0995</v>
      </c>
      <c r="E36" s="26" t="s">
        <v>47</v>
      </c>
      <c r="F36" s="26"/>
      <c r="G36" s="26" t="n">
        <v>604</v>
      </c>
      <c r="H36" s="25" t="n">
        <f aca="false">+D36*B36</f>
        <v>419.88005</v>
      </c>
      <c r="I36" s="25" t="n">
        <f aca="false">+H36/G36</f>
        <v>0.695165645695364</v>
      </c>
      <c r="J36" s="32" t="n">
        <f aca="false">+J33+I36</f>
        <v>1.12832002880795</v>
      </c>
    </row>
    <row r="37" customFormat="false" ht="11.25" hidden="false" customHeight="false" outlineLevel="0" collapsed="false">
      <c r="A37" s="24" t="s">
        <v>39</v>
      </c>
      <c r="B37" s="25" t="n">
        <v>34.68</v>
      </c>
      <c r="C37" s="26" t="n">
        <v>3</v>
      </c>
      <c r="D37" s="25" t="n">
        <v>7.42</v>
      </c>
      <c r="E37" s="26" t="s">
        <v>47</v>
      </c>
      <c r="F37" s="26"/>
      <c r="G37" s="26" t="n">
        <v>604</v>
      </c>
      <c r="H37" s="25" t="n">
        <f aca="false">+D37*B37</f>
        <v>257.3256</v>
      </c>
      <c r="I37" s="25" t="n">
        <f aca="false">+H37/G37</f>
        <v>0.426035761589404</v>
      </c>
      <c r="J37" s="32" t="n">
        <f aca="false">+J36+I37</f>
        <v>1.55435579039735</v>
      </c>
    </row>
    <row r="38" customFormat="false" ht="11.25" hidden="false" customHeight="false" outlineLevel="0" collapsed="false">
      <c r="A38" s="24" t="s">
        <v>50</v>
      </c>
      <c r="B38" s="25" t="n">
        <v>15.45</v>
      </c>
      <c r="C38" s="26" t="n">
        <v>7</v>
      </c>
      <c r="D38" s="25" t="n">
        <v>13.7407</v>
      </c>
      <c r="E38" s="26" t="s">
        <v>47</v>
      </c>
      <c r="F38" s="26"/>
      <c r="G38" s="26" t="n">
        <v>604</v>
      </c>
      <c r="H38" s="25" t="n">
        <f aca="false">+D38*B38</f>
        <v>212.293815</v>
      </c>
      <c r="I38" s="25" t="n">
        <f aca="false">+H38/G38</f>
        <v>0.35147982615894</v>
      </c>
      <c r="J38" s="32" t="n">
        <f aca="false">+J33+I38</f>
        <v>0.784634209271523</v>
      </c>
    </row>
    <row r="39" customFormat="false" ht="11.25" hidden="false" customHeight="false" outlineLevel="0" collapsed="false">
      <c r="A39" s="24" t="s">
        <v>51</v>
      </c>
      <c r="B39" s="25" t="n">
        <v>38.99</v>
      </c>
      <c r="C39" s="26" t="n">
        <v>3</v>
      </c>
      <c r="D39" s="25" t="n">
        <v>7.42</v>
      </c>
      <c r="E39" s="26" t="s">
        <v>47</v>
      </c>
      <c r="F39" s="26"/>
      <c r="G39" s="26" t="n">
        <v>604</v>
      </c>
      <c r="H39" s="25" t="n">
        <f aca="false">+D39*B39</f>
        <v>289.3058</v>
      </c>
      <c r="I39" s="25" t="n">
        <f aca="false">+H39/G39</f>
        <v>0.478983112582782</v>
      </c>
      <c r="J39" s="32" t="n">
        <f aca="false">+J38+I39</f>
        <v>1.2636173218543</v>
      </c>
    </row>
    <row r="40" customFormat="false" ht="12" hidden="false" customHeight="false" outlineLevel="0" collapsed="false">
      <c r="A40" s="24" t="s">
        <v>52</v>
      </c>
      <c r="B40" s="25" t="n">
        <v>36.46</v>
      </c>
      <c r="C40" s="26" t="n">
        <v>3</v>
      </c>
      <c r="D40" s="25" t="n">
        <v>7.42</v>
      </c>
      <c r="E40" s="26" t="s">
        <v>47</v>
      </c>
      <c r="F40" s="26"/>
      <c r="G40" s="26" t="n">
        <v>604</v>
      </c>
      <c r="H40" s="25" t="n">
        <f aca="false">+D40*B40</f>
        <v>270.5332</v>
      </c>
      <c r="I40" s="25" t="n">
        <f aca="false">+H40/G40</f>
        <v>0.447902649006623</v>
      </c>
      <c r="J40" s="32" t="n">
        <f aca="false">+I40</f>
        <v>0.447902649006623</v>
      </c>
    </row>
    <row r="41" customFormat="false" ht="16.5" hidden="false" customHeight="false" outlineLevel="0" collapsed="false">
      <c r="A41" s="28" t="s">
        <v>42</v>
      </c>
      <c r="B41" s="28"/>
      <c r="C41" s="28"/>
      <c r="D41" s="28"/>
      <c r="E41" s="29" t="s">
        <v>43</v>
      </c>
      <c r="F41" s="29"/>
      <c r="G41" s="29"/>
      <c r="H41" s="30" t="s">
        <v>44</v>
      </c>
      <c r="I41" s="30"/>
      <c r="J41" s="30"/>
    </row>
    <row r="42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1:D41"/>
    <mergeCell ref="E41:G41"/>
    <mergeCell ref="H41:J41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s">
        <v>53</v>
      </c>
      <c r="D5" s="7"/>
      <c r="E5" s="7"/>
      <c r="F5" s="8" t="s">
        <v>4</v>
      </c>
      <c r="G5" s="8"/>
      <c r="H5" s="8"/>
      <c r="I5" s="9" t="s">
        <v>73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17.51</v>
      </c>
      <c r="C33" s="26" t="n">
        <v>29</v>
      </c>
      <c r="D33" s="25" t="n">
        <v>45.0167</v>
      </c>
      <c r="E33" s="26" t="s">
        <v>47</v>
      </c>
      <c r="F33" s="26"/>
      <c r="G33" s="26" t="n">
        <v>604</v>
      </c>
      <c r="H33" s="25" t="n">
        <f aca="false">+D33*B33</f>
        <v>788.242417</v>
      </c>
      <c r="I33" s="25" t="n">
        <f aca="false">+H33/G33</f>
        <v>1.30503711423841</v>
      </c>
      <c r="J33" s="32" t="n">
        <f aca="false">+I33</f>
        <v>1.30503711423841</v>
      </c>
      <c r="K33" s="31" t="n">
        <f aca="false">+D33+D38</f>
        <v>82.1167</v>
      </c>
    </row>
    <row r="34" customFormat="false" ht="11.25" hidden="false" customHeight="false" outlineLevel="0" collapsed="false">
      <c r="A34" s="24" t="s">
        <v>36</v>
      </c>
      <c r="B34" s="25" t="n">
        <v>29.24</v>
      </c>
      <c r="C34" s="26" t="n">
        <v>9</v>
      </c>
      <c r="D34" s="25" t="n">
        <v>16.6119</v>
      </c>
      <c r="E34" s="26" t="s">
        <v>47</v>
      </c>
      <c r="F34" s="26"/>
      <c r="G34" s="26" t="n">
        <v>604</v>
      </c>
      <c r="H34" s="25" t="n">
        <f aca="false">+D34*B34</f>
        <v>485.731956</v>
      </c>
      <c r="I34" s="25" t="n">
        <f aca="false">+H34/G34</f>
        <v>0.80419198013245</v>
      </c>
      <c r="J34" s="27" t="n">
        <f aca="false">+J33+I34</f>
        <v>2.10922909437086</v>
      </c>
      <c r="K34" s="1" t="n">
        <f aca="false">+K33*0.8</f>
        <v>65.69336</v>
      </c>
    </row>
    <row r="35" customFormat="false" ht="11.25" hidden="false" customHeight="false" outlineLevel="0" collapsed="false">
      <c r="A35" s="24" t="s">
        <v>55</v>
      </c>
      <c r="B35" s="25" t="n">
        <v>13.33</v>
      </c>
      <c r="C35" s="26" t="n">
        <v>7</v>
      </c>
      <c r="D35" s="25" t="n">
        <v>13.7407</v>
      </c>
      <c r="E35" s="26" t="s">
        <v>47</v>
      </c>
      <c r="F35" s="26"/>
      <c r="G35" s="26" t="n">
        <v>604</v>
      </c>
      <c r="H35" s="25" t="n">
        <f aca="false">+D35*B35</f>
        <v>183.163531</v>
      </c>
      <c r="I35" s="25" t="n">
        <f aca="false">+H35/G35</f>
        <v>0.303250879139073</v>
      </c>
      <c r="J35" s="27" t="n">
        <f aca="false">+J33+I35</f>
        <v>1.60828799337748</v>
      </c>
    </row>
    <row r="36" customFormat="false" ht="11.25" hidden="false" customHeight="false" outlineLevel="0" collapsed="false">
      <c r="A36" s="24" t="s">
        <v>49</v>
      </c>
      <c r="B36" s="25" t="n">
        <v>16.03</v>
      </c>
      <c r="C36" s="26" t="n">
        <v>13</v>
      </c>
      <c r="D36" s="25" t="n">
        <v>22.5373</v>
      </c>
      <c r="E36" s="26" t="s">
        <v>47</v>
      </c>
      <c r="F36" s="26"/>
      <c r="G36" s="26" t="n">
        <v>604</v>
      </c>
      <c r="H36" s="25" t="n">
        <f aca="false">+D36*B36</f>
        <v>361.272919</v>
      </c>
      <c r="I36" s="25" t="n">
        <f aca="false">+H36/G36</f>
        <v>0.598133971854305</v>
      </c>
      <c r="J36" s="27" t="n">
        <f aca="false">+J33+I36</f>
        <v>1.90317108609272</v>
      </c>
    </row>
    <row r="37" customFormat="false" ht="11.25" hidden="false" customHeight="false" outlineLevel="0" collapsed="false">
      <c r="A37" s="24" t="s">
        <v>39</v>
      </c>
      <c r="B37" s="25" t="n">
        <v>42.86</v>
      </c>
      <c r="C37" s="26" t="n">
        <v>9</v>
      </c>
      <c r="D37" s="25" t="n">
        <v>16.6119</v>
      </c>
      <c r="E37" s="26" t="s">
        <v>47</v>
      </c>
      <c r="F37" s="26"/>
      <c r="G37" s="26" t="n">
        <v>604</v>
      </c>
      <c r="H37" s="25" t="n">
        <f aca="false">+D37*B37</f>
        <v>711.986034</v>
      </c>
      <c r="I37" s="25" t="n">
        <f aca="false">+H37/G37</f>
        <v>1.17878482450331</v>
      </c>
      <c r="J37" s="27" t="n">
        <f aca="false">+J36+I37</f>
        <v>3.08195591059603</v>
      </c>
    </row>
    <row r="38" customFormat="false" ht="11.25" hidden="false" customHeight="false" outlineLevel="0" collapsed="false">
      <c r="A38" s="24" t="s">
        <v>66</v>
      </c>
      <c r="B38" s="25" t="n">
        <v>41.14</v>
      </c>
      <c r="C38" s="26" t="n">
        <v>23</v>
      </c>
      <c r="D38" s="25" t="n">
        <v>37.1</v>
      </c>
      <c r="E38" s="26" t="s">
        <v>47</v>
      </c>
      <c r="F38" s="26"/>
      <c r="G38" s="26" t="n">
        <v>604</v>
      </c>
      <c r="H38" s="25" t="n">
        <f aca="false">+D38*B38</f>
        <v>1526.294</v>
      </c>
      <c r="I38" s="25" t="n">
        <f aca="false">+H38/G38</f>
        <v>2.52697682119205</v>
      </c>
      <c r="J38" s="27" t="n">
        <f aca="false">+I38</f>
        <v>2.52697682119205</v>
      </c>
    </row>
    <row r="39" customFormat="false" ht="11.25" hidden="false" customHeight="false" outlineLevel="0" collapsed="false">
      <c r="A39" s="24" t="s">
        <v>51</v>
      </c>
      <c r="B39" s="25" t="n">
        <v>27.8</v>
      </c>
      <c r="C39" s="26" t="n">
        <v>16</v>
      </c>
      <c r="D39" s="25" t="n">
        <v>26.9818</v>
      </c>
      <c r="E39" s="26" t="s">
        <v>47</v>
      </c>
      <c r="F39" s="26"/>
      <c r="G39" s="26" t="n">
        <v>604</v>
      </c>
      <c r="H39" s="25" t="n">
        <f aca="false">+D39*B39</f>
        <v>750.09404</v>
      </c>
      <c r="I39" s="25" t="n">
        <f aca="false">+H39/G39</f>
        <v>1.24187754966887</v>
      </c>
      <c r="J39" s="27" t="n">
        <f aca="false">+J38+I39</f>
        <v>3.76885437086093</v>
      </c>
    </row>
    <row r="40" customFormat="false" ht="11.25" hidden="false" customHeight="false" outlineLevel="0" collapsed="false">
      <c r="A40" s="24" t="s">
        <v>67</v>
      </c>
      <c r="B40" s="25" t="n">
        <v>34.77</v>
      </c>
      <c r="C40" s="26" t="n">
        <v>14</v>
      </c>
      <c r="D40" s="25" t="n">
        <v>23.9354</v>
      </c>
      <c r="E40" s="26" t="s">
        <v>47</v>
      </c>
      <c r="F40" s="26"/>
      <c r="G40" s="26" t="n">
        <v>604</v>
      </c>
      <c r="H40" s="25" t="n">
        <f aca="false">+D40*B40</f>
        <v>832.233858</v>
      </c>
      <c r="I40" s="25" t="n">
        <f aca="false">+H40/G40</f>
        <v>1.37787062582781</v>
      </c>
      <c r="J40" s="27" t="n">
        <f aca="false">+J39+I40</f>
        <v>5.14672499668874</v>
      </c>
    </row>
    <row r="41" customFormat="false" ht="11.25" hidden="false" customHeight="false" outlineLevel="0" collapsed="false">
      <c r="A41" s="24" t="s">
        <v>74</v>
      </c>
      <c r="B41" s="25" t="n">
        <v>12.46</v>
      </c>
      <c r="C41" s="26" t="n">
        <v>1</v>
      </c>
      <c r="D41" s="25" t="n">
        <v>3.71</v>
      </c>
      <c r="E41" s="26" t="s">
        <v>47</v>
      </c>
      <c r="F41" s="26"/>
      <c r="G41" s="26" t="n">
        <v>604</v>
      </c>
      <c r="H41" s="25" t="n">
        <f aca="false">+D41*B41</f>
        <v>46.2266</v>
      </c>
      <c r="I41" s="25" t="n">
        <f aca="false">+H41/G41</f>
        <v>0.0765341059602649</v>
      </c>
      <c r="J41" s="27" t="n">
        <f aca="false">+J39+I41</f>
        <v>3.84538847682119</v>
      </c>
    </row>
    <row r="42" customFormat="false" ht="12" hidden="false" customHeight="false" outlineLevel="0" collapsed="false">
      <c r="A42" s="24" t="s">
        <v>69</v>
      </c>
      <c r="B42" s="25" t="n">
        <v>10</v>
      </c>
      <c r="C42" s="26" t="n">
        <v>1</v>
      </c>
      <c r="D42" s="25" t="n">
        <v>3.71</v>
      </c>
      <c r="E42" s="26" t="s">
        <v>47</v>
      </c>
      <c r="F42" s="26"/>
      <c r="G42" s="26" t="n">
        <v>604</v>
      </c>
      <c r="H42" s="25" t="n">
        <f aca="false">+D42*B42</f>
        <v>37.1</v>
      </c>
      <c r="I42" s="25" t="n">
        <f aca="false">+H42/G42</f>
        <v>0.0614238410596027</v>
      </c>
      <c r="J42" s="27" t="n">
        <f aca="false">+J39+I42</f>
        <v>3.83027821192053</v>
      </c>
    </row>
    <row r="43" customFormat="false" ht="16.5" hidden="false" customHeight="false" outlineLevel="0" collapsed="false">
      <c r="A43" s="28" t="s">
        <v>42</v>
      </c>
      <c r="B43" s="28"/>
      <c r="C43" s="28"/>
      <c r="D43" s="28"/>
      <c r="E43" s="29" t="s">
        <v>43</v>
      </c>
      <c r="F43" s="29"/>
      <c r="G43" s="29"/>
      <c r="H43" s="30" t="s">
        <v>44</v>
      </c>
      <c r="I43" s="30"/>
      <c r="J43" s="30"/>
    </row>
    <row r="44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3:D43"/>
    <mergeCell ref="E43:G43"/>
    <mergeCell ref="H43:J43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12.85"/>
    <col collapsed="false" customWidth="true" hidden="false" outlineLevel="0" max="8" min="6" style="1" width="8.7"/>
    <col collapsed="false" customWidth="true" hidden="false" outlineLevel="0" max="10" min="9" style="1" width="9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 t="s">
        <v>3</v>
      </c>
      <c r="B5" s="6"/>
      <c r="C5" s="7" t="n">
        <v>1</v>
      </c>
      <c r="D5" s="7"/>
      <c r="E5" s="7"/>
      <c r="F5" s="8" t="s">
        <v>4</v>
      </c>
      <c r="G5" s="8"/>
      <c r="H5" s="8"/>
      <c r="I5" s="9" t="s">
        <v>75</v>
      </c>
      <c r="J5" s="9"/>
    </row>
    <row r="6" customFormat="false" ht="15" hidden="false" customHeight="false" outlineLevel="0" collapsed="false">
      <c r="A6" s="6" t="s">
        <v>6</v>
      </c>
      <c r="B6" s="6"/>
      <c r="C6" s="8"/>
      <c r="D6" s="8"/>
      <c r="F6" s="8" t="s">
        <v>7</v>
      </c>
      <c r="G6" s="8"/>
      <c r="H6" s="10" t="s">
        <v>8</v>
      </c>
      <c r="J6" s="11"/>
    </row>
    <row r="7" customFormat="false" ht="15" hidden="false" customHeight="false" outlineLevel="0" collapsed="false">
      <c r="A7" s="6" t="s">
        <v>9</v>
      </c>
      <c r="B7" s="6"/>
      <c r="C7" s="6"/>
      <c r="D7" s="8"/>
      <c r="E7" s="8"/>
      <c r="F7" s="8" t="s">
        <v>10</v>
      </c>
      <c r="G7" s="8"/>
      <c r="H7" s="10" t="n">
        <v>3.71</v>
      </c>
      <c r="J7" s="11"/>
    </row>
    <row r="8" customFormat="false" ht="15" hidden="false" customHeight="false" outlineLevel="0" collapsed="false">
      <c r="A8" s="6" t="s">
        <v>11</v>
      </c>
      <c r="B8" s="6"/>
      <c r="C8" s="10" t="s">
        <v>12</v>
      </c>
      <c r="D8" s="10" t="s">
        <v>13</v>
      </c>
      <c r="E8" s="1" t="n">
        <v>1</v>
      </c>
      <c r="F8" s="8" t="s">
        <v>14</v>
      </c>
      <c r="G8" s="8"/>
      <c r="J8" s="11"/>
    </row>
    <row r="9" customFormat="false" ht="15" hidden="false" customHeight="false" outlineLevel="0" collapsed="false">
      <c r="A9" s="6" t="s">
        <v>15</v>
      </c>
      <c r="B9" s="6"/>
      <c r="C9" s="6"/>
      <c r="D9" s="12" t="n">
        <v>0.035</v>
      </c>
      <c r="F9" s="8" t="s">
        <v>16</v>
      </c>
      <c r="G9" s="8"/>
      <c r="H9" s="8"/>
      <c r="I9" s="9"/>
      <c r="J9" s="9"/>
    </row>
    <row r="10" customFormat="false" ht="15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" hidden="false" customHeight="false" outlineLevel="0" collapsed="false">
      <c r="A11" s="14"/>
      <c r="J11" s="11"/>
    </row>
    <row r="12" customFormat="false" ht="11.25" hidden="false" customHeight="false" outlineLevel="0" collapsed="false">
      <c r="A12" s="14"/>
      <c r="J12" s="11"/>
    </row>
    <row r="13" customFormat="false" ht="11.25" hidden="false" customHeight="false" outlineLevel="0" collapsed="false">
      <c r="A13" s="14"/>
      <c r="J13" s="11"/>
    </row>
    <row r="14" customFormat="false" ht="11.25" hidden="false" customHeight="false" outlineLevel="0" collapsed="false">
      <c r="A14" s="14"/>
      <c r="J14" s="11"/>
    </row>
    <row r="15" customFormat="false" ht="11.25" hidden="false" customHeight="false" outlineLevel="0" collapsed="false">
      <c r="A15" s="14"/>
      <c r="J15" s="11"/>
    </row>
    <row r="16" customFormat="false" ht="11.25" hidden="false" customHeight="false" outlineLevel="0" collapsed="false">
      <c r="A16" s="14"/>
      <c r="J16" s="11"/>
    </row>
    <row r="17" customFormat="false" ht="11.25" hidden="false" customHeight="false" outlineLevel="0" collapsed="false">
      <c r="A17" s="14"/>
      <c r="J17" s="11"/>
    </row>
    <row r="18" customFormat="false" ht="11.25" hidden="false" customHeight="false" outlineLevel="0" collapsed="false">
      <c r="A18" s="14"/>
      <c r="J18" s="11"/>
    </row>
    <row r="19" customFormat="false" ht="11.25" hidden="false" customHeight="false" outlineLevel="0" collapsed="false">
      <c r="A19" s="14"/>
      <c r="J19" s="11"/>
    </row>
    <row r="20" customFormat="false" ht="11.25" hidden="false" customHeight="false" outlineLevel="0" collapsed="false">
      <c r="A20" s="14"/>
      <c r="J20" s="11"/>
    </row>
    <row r="21" customFormat="false" ht="11.25" hidden="false" customHeight="false" outlineLevel="0" collapsed="false">
      <c r="A21" s="14"/>
      <c r="J21" s="11"/>
    </row>
    <row r="22" customFormat="false" ht="11.25" hidden="false" customHeight="false" outlineLevel="0" collapsed="false">
      <c r="A22" s="14"/>
      <c r="J22" s="11"/>
    </row>
    <row r="23" customFormat="false" ht="11.25" hidden="false" customHeight="false" outlineLevel="0" collapsed="false">
      <c r="A23" s="14"/>
      <c r="J23" s="11"/>
    </row>
    <row r="24" customFormat="false" ht="11.25" hidden="false" customHeight="false" outlineLevel="0" collapsed="false">
      <c r="A24" s="14"/>
      <c r="J24" s="11"/>
    </row>
    <row r="25" customFormat="false" ht="11.25" hidden="false" customHeight="false" outlineLevel="0" collapsed="false">
      <c r="A25" s="14"/>
      <c r="J25" s="11"/>
    </row>
    <row r="26" customFormat="false" ht="11.25" hidden="false" customHeight="false" outlineLevel="0" collapsed="false">
      <c r="A26" s="14"/>
      <c r="J26" s="11"/>
    </row>
    <row r="27" customFormat="false" ht="11.25" hidden="false" customHeight="false" outlineLevel="0" collapsed="false">
      <c r="A27" s="14"/>
      <c r="J27" s="11"/>
    </row>
    <row r="28" customFormat="false" ht="11.25" hidden="false" customHeight="false" outlineLevel="0" collapsed="false">
      <c r="A28" s="14"/>
      <c r="J28" s="11"/>
    </row>
    <row r="29" customFormat="false" ht="12" hidden="false" customHeight="false" outlineLevel="0" collapsed="false">
      <c r="A29" s="14"/>
      <c r="J29" s="11"/>
    </row>
    <row r="30" customFormat="false" ht="15.75" hidden="false" customHeight="false" outlineLevel="0" collapsed="false">
      <c r="A30" s="15" t="s">
        <v>18</v>
      </c>
      <c r="B30" s="15"/>
      <c r="C30" s="15"/>
      <c r="D30" s="16" t="s">
        <v>19</v>
      </c>
      <c r="E30" s="16" t="s">
        <v>20</v>
      </c>
      <c r="F30" s="16"/>
      <c r="G30" s="16"/>
      <c r="H30" s="17" t="s">
        <v>21</v>
      </c>
      <c r="I30" s="17"/>
      <c r="J30" s="17"/>
    </row>
    <row r="31" customFormat="false" ht="15" hidden="false" customHeight="false" outlineLevel="0" collapsed="false">
      <c r="A31" s="18" t="s">
        <v>22</v>
      </c>
      <c r="B31" s="18"/>
      <c r="C31" s="10" t="s">
        <v>23</v>
      </c>
      <c r="D31" s="19" t="s">
        <v>24</v>
      </c>
      <c r="E31" s="19" t="s">
        <v>25</v>
      </c>
      <c r="F31" s="19" t="s">
        <v>26</v>
      </c>
      <c r="G31" s="19" t="s">
        <v>27</v>
      </c>
      <c r="H31" s="10" t="s">
        <v>27</v>
      </c>
      <c r="I31" s="20" t="s">
        <v>28</v>
      </c>
      <c r="J31" s="20"/>
    </row>
    <row r="32" customFormat="false" ht="12" hidden="false" customHeight="false" outlineLevel="0" collapsed="false">
      <c r="A32" s="21" t="s">
        <v>29</v>
      </c>
      <c r="B32" s="22" t="s">
        <v>30</v>
      </c>
      <c r="C32" s="22" t="s">
        <v>31</v>
      </c>
      <c r="D32" s="19"/>
      <c r="E32" s="19"/>
      <c r="F32" s="19"/>
      <c r="G32" s="19"/>
      <c r="H32" s="22" t="s">
        <v>22</v>
      </c>
      <c r="I32" s="22" t="s">
        <v>32</v>
      </c>
      <c r="J32" s="23" t="s">
        <v>33</v>
      </c>
    </row>
    <row r="33" customFormat="false" ht="12" hidden="false" customHeight="false" outlineLevel="0" collapsed="false">
      <c r="A33" s="24" t="s">
        <v>34</v>
      </c>
      <c r="B33" s="25" t="n">
        <v>10.41</v>
      </c>
      <c r="C33" s="26" t="n">
        <v>22</v>
      </c>
      <c r="D33" s="25" t="n">
        <v>35.6419</v>
      </c>
      <c r="E33" s="26" t="s">
        <v>47</v>
      </c>
      <c r="F33" s="26"/>
      <c r="G33" s="26" t="n">
        <v>604</v>
      </c>
      <c r="H33" s="25" t="n">
        <f aca="false">+D33*B33</f>
        <v>371.032179</v>
      </c>
      <c r="I33" s="25" t="n">
        <f aca="false">+H33/G33</f>
        <v>0.614291687086093</v>
      </c>
      <c r="J33" s="27" t="n">
        <f aca="false">+I33</f>
        <v>0.614291687086093</v>
      </c>
      <c r="K33" s="31" t="n">
        <f aca="false">+D33+D38</f>
        <v>61.0528</v>
      </c>
    </row>
    <row r="34" customFormat="false" ht="11.25" hidden="false" customHeight="false" outlineLevel="0" collapsed="false">
      <c r="A34" s="24" t="s">
        <v>36</v>
      </c>
      <c r="B34" s="25" t="n">
        <v>32.07</v>
      </c>
      <c r="C34" s="26" t="n">
        <v>11</v>
      </c>
      <c r="D34" s="25" t="n">
        <v>19.5263</v>
      </c>
      <c r="E34" s="26" t="s">
        <v>47</v>
      </c>
      <c r="F34" s="26"/>
      <c r="G34" s="26" t="n">
        <v>604</v>
      </c>
      <c r="H34" s="25" t="n">
        <f aca="false">+D34*B34</f>
        <v>626.208441</v>
      </c>
      <c r="I34" s="25" t="n">
        <f aca="false">+H34/G34</f>
        <v>1.03676894205298</v>
      </c>
      <c r="J34" s="27" t="n">
        <f aca="false">+J33+I34</f>
        <v>1.65106062913907</v>
      </c>
      <c r="K34" s="1" t="n">
        <f aca="false">+K33*0.8</f>
        <v>48.84224</v>
      </c>
    </row>
    <row r="35" customFormat="false" ht="11.25" hidden="false" customHeight="false" outlineLevel="0" collapsed="false">
      <c r="A35" s="24" t="s">
        <v>55</v>
      </c>
      <c r="B35" s="25" t="n">
        <v>12.16</v>
      </c>
      <c r="C35" s="26" t="n">
        <v>1</v>
      </c>
      <c r="D35" s="25" t="n">
        <v>3.71</v>
      </c>
      <c r="E35" s="26" t="s">
        <v>47</v>
      </c>
      <c r="F35" s="26"/>
      <c r="G35" s="26" t="n">
        <v>604</v>
      </c>
      <c r="H35" s="25" t="n">
        <f aca="false">+D35*B35</f>
        <v>45.1136</v>
      </c>
      <c r="I35" s="25" t="n">
        <f aca="false">+H35/G35</f>
        <v>0.0746913907284768</v>
      </c>
      <c r="J35" s="27" t="n">
        <f aca="false">+J33+I35</f>
        <v>0.68898307781457</v>
      </c>
    </row>
    <row r="36" customFormat="false" ht="11.25" hidden="false" customHeight="false" outlineLevel="0" collapsed="false">
      <c r="A36" s="24" t="s">
        <v>49</v>
      </c>
      <c r="B36" s="25" t="n">
        <v>34.92</v>
      </c>
      <c r="C36" s="26" t="n">
        <v>10</v>
      </c>
      <c r="D36" s="25" t="n">
        <v>18.0975</v>
      </c>
      <c r="E36" s="26" t="s">
        <v>47</v>
      </c>
      <c r="F36" s="26"/>
      <c r="G36" s="26" t="n">
        <v>604</v>
      </c>
      <c r="H36" s="25" t="n">
        <f aca="false">+D36*B36</f>
        <v>631.9647</v>
      </c>
      <c r="I36" s="25" t="n">
        <f aca="false">+H36/G36</f>
        <v>1.04629917218543</v>
      </c>
      <c r="J36" s="27" t="n">
        <f aca="false">+J33+I36</f>
        <v>1.66059085927152</v>
      </c>
    </row>
    <row r="37" customFormat="false" ht="11.25" hidden="false" customHeight="false" outlineLevel="0" collapsed="false">
      <c r="A37" s="24" t="s">
        <v>39</v>
      </c>
      <c r="B37" s="25" t="n">
        <v>33.11</v>
      </c>
      <c r="C37" s="26" t="n">
        <v>1</v>
      </c>
      <c r="D37" s="25" t="n">
        <v>3.71</v>
      </c>
      <c r="E37" s="26" t="s">
        <v>47</v>
      </c>
      <c r="F37" s="26"/>
      <c r="G37" s="26" t="n">
        <v>604</v>
      </c>
      <c r="H37" s="25" t="n">
        <f aca="false">+D37*B37</f>
        <v>122.8381</v>
      </c>
      <c r="I37" s="25" t="n">
        <f aca="false">+H37/G37</f>
        <v>0.203374337748344</v>
      </c>
      <c r="J37" s="27" t="n">
        <f aca="false">+J36+I37</f>
        <v>1.86396519701987</v>
      </c>
    </row>
    <row r="38" customFormat="false" ht="11.25" hidden="false" customHeight="false" outlineLevel="0" collapsed="false">
      <c r="A38" s="24" t="s">
        <v>66</v>
      </c>
      <c r="B38" s="25" t="n">
        <v>40.28</v>
      </c>
      <c r="C38" s="26" t="n">
        <v>15</v>
      </c>
      <c r="D38" s="25" t="n">
        <v>25.4109</v>
      </c>
      <c r="E38" s="26" t="s">
        <v>47</v>
      </c>
      <c r="F38" s="26"/>
      <c r="G38" s="26" t="n">
        <v>604</v>
      </c>
      <c r="H38" s="25" t="n">
        <f aca="false">+D38*B38</f>
        <v>1023.551052</v>
      </c>
      <c r="I38" s="25" t="n">
        <f aca="false">+H38/G38</f>
        <v>1.69462094701987</v>
      </c>
      <c r="J38" s="27" t="n">
        <f aca="false">+I38</f>
        <v>1.69462094701987</v>
      </c>
    </row>
    <row r="39" customFormat="false" ht="11.25" hidden="false" customHeight="false" outlineLevel="0" collapsed="false">
      <c r="A39" s="24" t="s">
        <v>51</v>
      </c>
      <c r="B39" s="25" t="n">
        <v>33.99</v>
      </c>
      <c r="C39" s="26" t="n">
        <v>9</v>
      </c>
      <c r="D39" s="25" t="n">
        <v>16.6119</v>
      </c>
      <c r="E39" s="26" t="s">
        <v>47</v>
      </c>
      <c r="F39" s="26"/>
      <c r="G39" s="26" t="n">
        <v>604</v>
      </c>
      <c r="H39" s="25" t="n">
        <f aca="false">+D39*B39</f>
        <v>564.638481</v>
      </c>
      <c r="I39" s="25" t="n">
        <f aca="false">+H39/G39</f>
        <v>0.93483192218543</v>
      </c>
      <c r="J39" s="27" t="n">
        <f aca="false">+J38+I39</f>
        <v>2.6294528692053</v>
      </c>
    </row>
    <row r="40" customFormat="false" ht="11.25" hidden="false" customHeight="false" outlineLevel="0" collapsed="false">
      <c r="A40" s="24" t="s">
        <v>67</v>
      </c>
      <c r="B40" s="25" t="n">
        <v>45.41</v>
      </c>
      <c r="C40" s="26" t="n">
        <v>5</v>
      </c>
      <c r="D40" s="25" t="n">
        <v>10.7848</v>
      </c>
      <c r="E40" s="26" t="s">
        <v>47</v>
      </c>
      <c r="F40" s="26"/>
      <c r="G40" s="26" t="n">
        <v>604</v>
      </c>
      <c r="H40" s="25" t="n">
        <f aca="false">+D40*B40</f>
        <v>489.737768</v>
      </c>
      <c r="I40" s="25" t="n">
        <f aca="false">+H40/G40</f>
        <v>0.810824119205298</v>
      </c>
      <c r="J40" s="27" t="n">
        <f aca="false">+J39+I40</f>
        <v>3.4402769884106</v>
      </c>
    </row>
    <row r="41" customFormat="false" ht="11.25" hidden="false" customHeight="false" outlineLevel="0" collapsed="false">
      <c r="A41" s="24" t="s">
        <v>74</v>
      </c>
      <c r="B41" s="25" t="n">
        <v>10.27</v>
      </c>
      <c r="C41" s="26" t="n">
        <v>1</v>
      </c>
      <c r="D41" s="25" t="n">
        <v>3.71</v>
      </c>
      <c r="E41" s="26" t="s">
        <v>47</v>
      </c>
      <c r="F41" s="26"/>
      <c r="G41" s="26" t="n">
        <v>604</v>
      </c>
      <c r="H41" s="25" t="n">
        <f aca="false">+D41*B41</f>
        <v>38.1017</v>
      </c>
      <c r="I41" s="25" t="n">
        <f aca="false">+H41/G41</f>
        <v>0.0630822847682119</v>
      </c>
      <c r="J41" s="27" t="n">
        <f aca="false">+J39+I41</f>
        <v>2.69253515397351</v>
      </c>
    </row>
    <row r="42" customFormat="false" ht="12" hidden="false" customHeight="false" outlineLevel="0" collapsed="false">
      <c r="A42" s="24" t="s">
        <v>69</v>
      </c>
      <c r="B42" s="25" t="n">
        <v>8.106</v>
      </c>
      <c r="C42" s="26" t="n">
        <v>3</v>
      </c>
      <c r="D42" s="25" t="n">
        <v>7.42</v>
      </c>
      <c r="E42" s="26" t="s">
        <v>47</v>
      </c>
      <c r="F42" s="26"/>
      <c r="G42" s="26" t="n">
        <v>604</v>
      </c>
      <c r="H42" s="25" t="n">
        <f aca="false">+D42*B42</f>
        <v>60.14652</v>
      </c>
      <c r="I42" s="25" t="n">
        <f aca="false">+H42/G42</f>
        <v>0.0995803311258278</v>
      </c>
      <c r="J42" s="27" t="n">
        <f aca="false">+J39+I42</f>
        <v>2.72903320033113</v>
      </c>
    </row>
    <row r="43" customFormat="false" ht="16.5" hidden="false" customHeight="false" outlineLevel="0" collapsed="false">
      <c r="A43" s="28" t="s">
        <v>42</v>
      </c>
      <c r="B43" s="28"/>
      <c r="C43" s="28"/>
      <c r="D43" s="28"/>
      <c r="E43" s="29" t="s">
        <v>43</v>
      </c>
      <c r="F43" s="29"/>
      <c r="G43" s="29"/>
      <c r="H43" s="30" t="s">
        <v>44</v>
      </c>
      <c r="I43" s="30"/>
      <c r="J43" s="30"/>
    </row>
    <row r="44" customFormat="false" ht="12" hidden="false" customHeight="false" outlineLevel="0" collapsed="false"/>
  </sheetData>
  <mergeCells count="32">
    <mergeCell ref="A1:J1"/>
    <mergeCell ref="A2:J2"/>
    <mergeCell ref="A3:J3"/>
    <mergeCell ref="A4:J4"/>
    <mergeCell ref="A5:B5"/>
    <mergeCell ref="C5:E5"/>
    <mergeCell ref="F5:H5"/>
    <mergeCell ref="I5:J5"/>
    <mergeCell ref="A6:B6"/>
    <mergeCell ref="C6:D6"/>
    <mergeCell ref="F6:G6"/>
    <mergeCell ref="A7:C7"/>
    <mergeCell ref="D7:E7"/>
    <mergeCell ref="F7:G7"/>
    <mergeCell ref="A8:B8"/>
    <mergeCell ref="F8:G8"/>
    <mergeCell ref="A9:C9"/>
    <mergeCell ref="F9:H9"/>
    <mergeCell ref="I9:J9"/>
    <mergeCell ref="A10:J10"/>
    <mergeCell ref="A30:C30"/>
    <mergeCell ref="E30:G30"/>
    <mergeCell ref="H30:J30"/>
    <mergeCell ref="A31:B31"/>
    <mergeCell ref="D31:D32"/>
    <mergeCell ref="E31:E32"/>
    <mergeCell ref="F31:F32"/>
    <mergeCell ref="G31:G32"/>
    <mergeCell ref="I31:J31"/>
    <mergeCell ref="A43:D43"/>
    <mergeCell ref="E43:G43"/>
    <mergeCell ref="H43:J43"/>
  </mergeCells>
  <printOptions headings="false" gridLines="true" gridLinesSet="true" horizontalCentered="false" verticalCentered="false"/>
  <pageMargins left="1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8:53:13Z</dcterms:created>
  <dc:creator>William Ruben Aguirre Zambrano</dc:creator>
  <dc:description/>
  <dc:language>en-US</dc:language>
  <cp:lastModifiedBy>46488</cp:lastModifiedBy>
  <dcterms:modified xsi:type="dcterms:W3CDTF">2015-07-20T17:32:03Z</dcterms:modified>
  <cp:revision>0</cp:revision>
  <dc:subject/>
  <dc:title/>
</cp:coreProperties>
</file>